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46321"/>
        <c:axId val="41286838"/>
      </c:barChart>
      <c:catAx>
        <c:axId val="850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838"/>
        <c:auto val="1"/>
        <c:lblAlgn val="ctr"/>
        <c:lblOffset val="100"/>
        <c:noMultiLvlLbl val="0"/>
      </c:catAx>
      <c:valAx>
        <c:axId val="412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29828"/>
        <c:axId val="51389626"/>
      </c:barChart>
      <c:catAx>
        <c:axId val="338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26"/>
        <c:auto val="1"/>
        <c:lblAlgn val="ctr"/>
        <c:lblOffset val="100"/>
        <c:noMultiLvlLbl val="0"/>
      </c:catAx>
      <c:valAx>
        <c:axId val="513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79869"/>
        <c:axId val="3755407"/>
      </c:barChart>
      <c:catAx>
        <c:axId val="957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07"/>
        <c:auto val="1"/>
        <c:lblAlgn val="ctr"/>
        <c:lblOffset val="100"/>
        <c:noMultiLvlLbl val="0"/>
      </c:catAx>
      <c:valAx>
        <c:axId val="37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19064"/>
        <c:axId val="71672428"/>
      </c:barChart>
      <c:catAx>
        <c:axId val="3551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428"/>
        <c:auto val="1"/>
        <c:lblAlgn val="ctr"/>
        <c:lblOffset val="100"/>
        <c:noMultiLvlLbl val="0"/>
      </c:catAx>
      <c:valAx>
        <c:axId val="716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03360"/>
        <c:axId val="71403663"/>
      </c:barChart>
      <c:catAx>
        <c:axId val="554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63"/>
        <c:auto val="1"/>
        <c:lblAlgn val="ctr"/>
        <c:lblOffset val="100"/>
        <c:noMultiLvlLbl val="0"/>
      </c:catAx>
      <c:valAx>
        <c:axId val="714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94917"/>
        <c:axId val="4106702"/>
      </c:barChart>
      <c:catAx>
        <c:axId val="950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2"/>
        <c:auto val="1"/>
        <c:lblAlgn val="ctr"/>
        <c:lblOffset val="100"/>
        <c:noMultiLvlLbl val="0"/>
      </c:catAx>
      <c:valAx>
        <c:axId val="41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8775"/>
        <c:axId val="15042044"/>
      </c:barChart>
      <c:catAx>
        <c:axId val="500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044"/>
        <c:auto val="1"/>
        <c:lblAlgn val="ctr"/>
        <c:lblOffset val="100"/>
        <c:noMultiLvlLbl val="0"/>
      </c:catAx>
      <c:valAx>
        <c:axId val="150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32113"/>
        <c:axId val="64663763"/>
      </c:barChart>
      <c:catAx>
        <c:axId val="745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763"/>
        <c:auto val="1"/>
        <c:lblAlgn val="ctr"/>
        <c:lblOffset val="100"/>
        <c:noMultiLvlLbl val="0"/>
      </c:catAx>
      <c:valAx>
        <c:axId val="646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86608"/>
        <c:axId val="79411255"/>
      </c:barChart>
      <c:catAx>
        <c:axId val="669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255"/>
        <c:auto val="1"/>
        <c:lblAlgn val="ctr"/>
        <c:lblOffset val="100"/>
        <c:noMultiLvlLbl val="0"/>
      </c:catAx>
      <c:valAx>
        <c:axId val="794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85198"/>
        <c:axId val="79502033"/>
      </c:barChart>
      <c:catAx>
        <c:axId val="634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33"/>
        <c:auto val="1"/>
        <c:lblAlgn val="ctr"/>
        <c:lblOffset val="100"/>
        <c:noMultiLvlLbl val="0"/>
      </c:catAx>
      <c:valAx>
        <c:axId val="795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20180"/>
        <c:axId val="21327664"/>
      </c:barChart>
      <c:catAx>
        <c:axId val="870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664"/>
        <c:auto val="1"/>
        <c:lblAlgn val="ctr"/>
        <c:lblOffset val="100"/>
        <c:noMultiLvlLbl val="0"/>
      </c:catAx>
      <c:valAx>
        <c:axId val="213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0210"/>
        <c:axId val="53583407"/>
      </c:barChart>
      <c:catAx>
        <c:axId val="125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07"/>
        <c:auto val="1"/>
        <c:lblAlgn val="ctr"/>
        <c:lblOffset val="100"/>
        <c:noMultiLvlLbl val="0"/>
      </c:catAx>
      <c:valAx>
        <c:axId val="535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32357"/>
        <c:axId val="58043031"/>
      </c:barChart>
      <c:catAx>
        <c:axId val="4243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031"/>
        <c:auto val="1"/>
        <c:lblAlgn val="ctr"/>
        <c:lblOffset val="100"/>
        <c:noMultiLvlLbl val="0"/>
      </c:catAx>
      <c:valAx>
        <c:axId val="580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61125"/>
        <c:axId val="75172625"/>
      </c:barChart>
      <c:catAx>
        <c:axId val="742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625"/>
        <c:auto val="1"/>
        <c:lblAlgn val="ctr"/>
        <c:lblOffset val="100"/>
        <c:noMultiLvlLbl val="0"/>
      </c:catAx>
      <c:valAx>
        <c:axId val="751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7936"/>
        <c:axId val="9234242"/>
      </c:barChart>
      <c:catAx>
        <c:axId val="715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42"/>
        <c:auto val="1"/>
        <c:lblAlgn val="ctr"/>
        <c:lblOffset val="100"/>
        <c:noMultiLvlLbl val="0"/>
      </c:catAx>
      <c:valAx>
        <c:axId val="92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0987"/>
        <c:axId val="47691676"/>
      </c:barChart>
      <c:catAx>
        <c:axId val="552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676"/>
        <c:auto val="1"/>
        <c:lblAlgn val="ctr"/>
        <c:lblOffset val="100"/>
        <c:noMultiLvlLbl val="0"/>
      </c:catAx>
      <c:valAx>
        <c:axId val="476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9619"/>
        <c:axId val="20029207"/>
      </c:barChart>
      <c:catAx>
        <c:axId val="386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207"/>
        <c:auto val="1"/>
        <c:lblAlgn val="ctr"/>
        <c:lblOffset val="100"/>
        <c:noMultiLvlLbl val="0"/>
      </c:catAx>
      <c:valAx>
        <c:axId val="200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74487"/>
        <c:axId val="30786390"/>
      </c:barChart>
      <c:catAx>
        <c:axId val="297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390"/>
        <c:auto val="1"/>
        <c:lblAlgn val="ctr"/>
        <c:lblOffset val="100"/>
        <c:noMultiLvlLbl val="0"/>
      </c:catAx>
      <c:valAx>
        <c:axId val="307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