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7137"/>
        <c:axId val="62574490"/>
      </c:scatterChart>
      <c:valAx>
        <c:axId val="3143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490"/>
        <c:crossesAt val="0"/>
        <c:crossBetween val="midCat"/>
      </c:valAx>
      <c:valAx>
        <c:axId val="6257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47852"/>
        <c:axId val="56701657"/>
      </c:scatterChart>
      <c:valAx>
        <c:axId val="4064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657"/>
        <c:crossesAt val="0"/>
        <c:crossBetween val="midCat"/>
      </c:valAx>
      <c:valAx>
        <c:axId val="5670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13099"/>
        <c:axId val="67219857"/>
      </c:scatterChart>
      <c:valAx>
        <c:axId val="5721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57"/>
        <c:crossesAt val="0"/>
        <c:crossBetween val="midCat"/>
      </c:valAx>
      <c:valAx>
        <c:axId val="6721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90038"/>
        <c:axId val="40784959"/>
      </c:scatterChart>
      <c:valAx>
        <c:axId val="4379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59"/>
        <c:crossesAt val="0"/>
        <c:crossBetween val="midCat"/>
      </c:valAx>
      <c:valAx>
        <c:axId val="4078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