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1283"/>
        <c:axId val="23998772"/>
      </c:barChart>
      <c:catAx>
        <c:axId val="169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72"/>
        <c:auto val="1"/>
        <c:lblAlgn val="ctr"/>
        <c:lblOffset val="100"/>
        <c:noMultiLvlLbl val="0"/>
      </c:catAx>
      <c:valAx>
        <c:axId val="239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67263"/>
        <c:axId val="4875067"/>
      </c:barChart>
      <c:catAx>
        <c:axId val="174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7"/>
        <c:auto val="1"/>
        <c:lblAlgn val="ctr"/>
        <c:lblOffset val="100"/>
        <c:noMultiLvlLbl val="0"/>
      </c:catAx>
      <c:valAx>
        <c:axId val="48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6649"/>
        <c:axId val="59597845"/>
      </c:barChart>
      <c:catAx>
        <c:axId val="448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45"/>
        <c:auto val="1"/>
        <c:lblAlgn val="ctr"/>
        <c:lblOffset val="100"/>
        <c:noMultiLvlLbl val="0"/>
      </c:catAx>
      <c:valAx>
        <c:axId val="595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1598"/>
        <c:axId val="71443006"/>
      </c:barChart>
      <c:catAx>
        <c:axId val="4123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006"/>
        <c:auto val="1"/>
        <c:lblAlgn val="ctr"/>
        <c:lblOffset val="100"/>
        <c:noMultiLvlLbl val="0"/>
      </c:catAx>
      <c:valAx>
        <c:axId val="714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4617"/>
        <c:axId val="4718118"/>
      </c:barChart>
      <c:catAx>
        <c:axId val="847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8"/>
        <c:auto val="1"/>
        <c:lblAlgn val="ctr"/>
        <c:lblOffset val="100"/>
        <c:noMultiLvlLbl val="0"/>
      </c:catAx>
      <c:valAx>
        <c:axId val="47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15649"/>
        <c:axId val="97116883"/>
      </c:barChart>
      <c:catAx>
        <c:axId val="770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883"/>
        <c:auto val="1"/>
        <c:lblAlgn val="ctr"/>
        <c:lblOffset val="100"/>
        <c:noMultiLvlLbl val="0"/>
      </c:catAx>
      <c:valAx>
        <c:axId val="971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4682"/>
        <c:axId val="67934533"/>
      </c:barChart>
      <c:catAx>
        <c:axId val="497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533"/>
        <c:auto val="1"/>
        <c:lblAlgn val="ctr"/>
        <c:lblOffset val="100"/>
        <c:noMultiLvlLbl val="0"/>
      </c:catAx>
      <c:valAx>
        <c:axId val="679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7931"/>
        <c:axId val="98736090"/>
      </c:barChart>
      <c:catAx>
        <c:axId val="732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90"/>
        <c:auto val="1"/>
        <c:lblAlgn val="ctr"/>
        <c:lblOffset val="100"/>
        <c:noMultiLvlLbl val="0"/>
      </c:catAx>
      <c:valAx>
        <c:axId val="987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5008"/>
        <c:axId val="47807628"/>
      </c:barChart>
      <c:catAx>
        <c:axId val="599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628"/>
        <c:auto val="1"/>
        <c:lblAlgn val="ctr"/>
        <c:lblOffset val="100"/>
        <c:noMultiLvlLbl val="0"/>
      </c:catAx>
      <c:valAx>
        <c:axId val="478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45134"/>
        <c:axId val="46231812"/>
      </c:barChart>
      <c:catAx>
        <c:axId val="487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812"/>
        <c:auto val="1"/>
        <c:lblAlgn val="ctr"/>
        <c:lblOffset val="100"/>
        <c:noMultiLvlLbl val="0"/>
      </c:catAx>
      <c:valAx>
        <c:axId val="462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6899"/>
        <c:axId val="77450486"/>
      </c:barChart>
      <c:catAx>
        <c:axId val="313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86"/>
        <c:auto val="1"/>
        <c:lblAlgn val="ctr"/>
        <c:lblOffset val="100"/>
        <c:noMultiLvlLbl val="0"/>
      </c:catAx>
      <c:valAx>
        <c:axId val="774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8365"/>
        <c:axId val="15574319"/>
      </c:barChart>
      <c:catAx>
        <c:axId val="717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19"/>
        <c:auto val="1"/>
        <c:lblAlgn val="ctr"/>
        <c:lblOffset val="100"/>
        <c:noMultiLvlLbl val="0"/>
      </c:catAx>
      <c:valAx>
        <c:axId val="155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4037"/>
        <c:axId val="19984631"/>
      </c:barChart>
      <c:catAx>
        <c:axId val="161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31"/>
        <c:auto val="1"/>
        <c:lblAlgn val="ctr"/>
        <c:lblOffset val="100"/>
        <c:noMultiLvlLbl val="0"/>
      </c:catAx>
      <c:valAx>
        <c:axId val="199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5049"/>
        <c:axId val="75788490"/>
      </c:barChart>
      <c:catAx>
        <c:axId val="619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490"/>
        <c:auto val="1"/>
        <c:lblAlgn val="ctr"/>
        <c:lblOffset val="100"/>
        <c:noMultiLvlLbl val="0"/>
      </c:catAx>
      <c:valAx>
        <c:axId val="757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73592"/>
        <c:axId val="48896166"/>
      </c:barChart>
      <c:catAx>
        <c:axId val="503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166"/>
        <c:auto val="1"/>
        <c:lblAlgn val="ctr"/>
        <c:lblOffset val="100"/>
        <c:noMultiLvlLbl val="0"/>
      </c:catAx>
      <c:valAx>
        <c:axId val="488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6296"/>
        <c:axId val="40996353"/>
      </c:barChart>
      <c:catAx>
        <c:axId val="157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53"/>
        <c:auto val="1"/>
        <c:lblAlgn val="ctr"/>
        <c:lblOffset val="100"/>
        <c:noMultiLvlLbl val="0"/>
      </c:catAx>
      <c:valAx>
        <c:axId val="409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8625"/>
        <c:axId val="13363133"/>
      </c:barChart>
      <c:catAx>
        <c:axId val="312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133"/>
        <c:auto val="1"/>
        <c:lblAlgn val="ctr"/>
        <c:lblOffset val="100"/>
        <c:noMultiLvlLbl val="0"/>
      </c:catAx>
      <c:valAx>
        <c:axId val="133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1289"/>
        <c:axId val="60285386"/>
      </c:barChart>
      <c:catAx>
        <c:axId val="468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386"/>
        <c:auto val="1"/>
        <c:lblAlgn val="ctr"/>
        <c:lblOffset val="100"/>
        <c:noMultiLvlLbl val="0"/>
      </c:catAx>
      <c:valAx>
        <c:axId val="602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