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555"/>
        <c:axId val="61648772"/>
      </c:scatterChart>
      <c:valAx>
        <c:axId val="816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72"/>
        <c:crossesAt val="0"/>
        <c:crossBetween val="midCat"/>
      </c:valAx>
      <c:valAx>
        <c:axId val="6164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62"/>
        <c:axId val="98025708"/>
      </c:scatterChart>
      <c:valAx>
        <c:axId val="50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708"/>
        <c:crossesAt val="0"/>
        <c:crossBetween val="midCat"/>
      </c:valAx>
      <c:valAx>
        <c:axId val="9802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128"/>
        <c:axId val="59264248"/>
      </c:scatterChart>
      <c:valAx>
        <c:axId val="412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248"/>
        <c:crossesAt val="0"/>
        <c:crossBetween val="midCat"/>
      </c:valAx>
      <c:valAx>
        <c:axId val="5926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4526"/>
        <c:axId val="18151825"/>
      </c:scatterChart>
      <c:valAx>
        <c:axId val="388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825"/>
        <c:crossesAt val="0"/>
        <c:crossBetween val="midCat"/>
      </c:valAx>
      <c:valAx>
        <c:axId val="1815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