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27017"/>
        <c:axId val="6268764"/>
      </c:barChart>
      <c:catAx>
        <c:axId val="447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64"/>
        <c:auto val="1"/>
        <c:lblAlgn val="ctr"/>
        <c:lblOffset val="100"/>
        <c:noMultiLvlLbl val="0"/>
      </c:catAx>
      <c:valAx>
        <c:axId val="62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1738"/>
        <c:axId val="5627653"/>
      </c:barChart>
      <c:catAx>
        <c:axId val="684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53"/>
        <c:auto val="1"/>
        <c:lblAlgn val="ctr"/>
        <c:lblOffset val="100"/>
        <c:noMultiLvlLbl val="0"/>
      </c:catAx>
      <c:valAx>
        <c:axId val="56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40939"/>
        <c:axId val="62538408"/>
      </c:barChart>
      <c:catAx>
        <c:axId val="877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408"/>
        <c:auto val="1"/>
        <c:lblAlgn val="ctr"/>
        <c:lblOffset val="100"/>
        <c:noMultiLvlLbl val="0"/>
      </c:catAx>
      <c:valAx>
        <c:axId val="625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48271"/>
        <c:axId val="32161687"/>
      </c:barChart>
      <c:catAx>
        <c:axId val="2914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687"/>
        <c:auto val="1"/>
        <c:lblAlgn val="ctr"/>
        <c:lblOffset val="100"/>
        <c:noMultiLvlLbl val="0"/>
      </c:catAx>
      <c:valAx>
        <c:axId val="321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5203"/>
        <c:axId val="55043407"/>
      </c:barChart>
      <c:catAx>
        <c:axId val="478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407"/>
        <c:auto val="1"/>
        <c:lblAlgn val="ctr"/>
        <c:lblOffset val="100"/>
        <c:noMultiLvlLbl val="0"/>
      </c:catAx>
      <c:valAx>
        <c:axId val="550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42129"/>
        <c:axId val="23499510"/>
      </c:barChart>
      <c:catAx>
        <c:axId val="9544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510"/>
        <c:auto val="1"/>
        <c:lblAlgn val="ctr"/>
        <c:lblOffset val="100"/>
        <c:noMultiLvlLbl val="0"/>
      </c:catAx>
      <c:valAx>
        <c:axId val="234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3786"/>
        <c:axId val="73419497"/>
      </c:barChart>
      <c:catAx>
        <c:axId val="989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497"/>
        <c:auto val="1"/>
        <c:lblAlgn val="ctr"/>
        <c:lblOffset val="100"/>
        <c:noMultiLvlLbl val="0"/>
      </c:catAx>
      <c:valAx>
        <c:axId val="734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8048"/>
        <c:axId val="31364164"/>
      </c:barChart>
      <c:catAx>
        <c:axId val="545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164"/>
        <c:auto val="1"/>
        <c:lblAlgn val="ctr"/>
        <c:lblOffset val="100"/>
        <c:noMultiLvlLbl val="0"/>
      </c:catAx>
      <c:valAx>
        <c:axId val="313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9482"/>
        <c:axId val="53342767"/>
      </c:barChart>
      <c:catAx>
        <c:axId val="182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767"/>
        <c:auto val="1"/>
        <c:lblAlgn val="ctr"/>
        <c:lblOffset val="100"/>
        <c:noMultiLvlLbl val="0"/>
      </c:catAx>
      <c:valAx>
        <c:axId val="533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14253"/>
        <c:axId val="63641511"/>
      </c:barChart>
      <c:catAx>
        <c:axId val="5691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511"/>
        <c:auto val="1"/>
        <c:lblAlgn val="ctr"/>
        <c:lblOffset val="100"/>
        <c:noMultiLvlLbl val="0"/>
      </c:catAx>
      <c:valAx>
        <c:axId val="636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51913"/>
        <c:axId val="24959388"/>
      </c:barChart>
      <c:catAx>
        <c:axId val="9975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388"/>
        <c:auto val="1"/>
        <c:lblAlgn val="ctr"/>
        <c:lblOffset val="100"/>
        <c:noMultiLvlLbl val="0"/>
      </c:catAx>
      <c:valAx>
        <c:axId val="249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6245"/>
        <c:axId val="8945370"/>
      </c:barChart>
      <c:catAx>
        <c:axId val="827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70"/>
        <c:auto val="1"/>
        <c:lblAlgn val="ctr"/>
        <c:lblOffset val="100"/>
        <c:noMultiLvlLbl val="0"/>
      </c:catAx>
      <c:valAx>
        <c:axId val="89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27953"/>
        <c:axId val="51893216"/>
      </c:barChart>
      <c:catAx>
        <c:axId val="253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216"/>
        <c:auto val="1"/>
        <c:lblAlgn val="ctr"/>
        <c:lblOffset val="100"/>
        <c:noMultiLvlLbl val="0"/>
      </c:catAx>
      <c:valAx>
        <c:axId val="5189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24244"/>
        <c:axId val="50694344"/>
      </c:barChart>
      <c:catAx>
        <c:axId val="638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344"/>
        <c:auto val="1"/>
        <c:lblAlgn val="ctr"/>
        <c:lblOffset val="100"/>
        <c:noMultiLvlLbl val="0"/>
      </c:catAx>
      <c:valAx>
        <c:axId val="506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3617"/>
        <c:axId val="22609635"/>
      </c:barChart>
      <c:catAx>
        <c:axId val="8984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35"/>
        <c:auto val="1"/>
        <c:lblAlgn val="ctr"/>
        <c:lblOffset val="100"/>
        <c:noMultiLvlLbl val="0"/>
      </c:catAx>
      <c:valAx>
        <c:axId val="226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674"/>
        <c:axId val="76046585"/>
      </c:barChart>
      <c:catAx>
        <c:axId val="72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585"/>
        <c:auto val="1"/>
        <c:lblAlgn val="ctr"/>
        <c:lblOffset val="100"/>
        <c:noMultiLvlLbl val="0"/>
      </c:catAx>
      <c:valAx>
        <c:axId val="760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42845"/>
        <c:axId val="53178902"/>
      </c:barChart>
      <c:catAx>
        <c:axId val="700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902"/>
        <c:auto val="1"/>
        <c:lblAlgn val="ctr"/>
        <c:lblOffset val="100"/>
        <c:noMultiLvlLbl val="0"/>
      </c:catAx>
      <c:valAx>
        <c:axId val="531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61686"/>
        <c:axId val="60125097"/>
      </c:barChart>
      <c:catAx>
        <c:axId val="732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097"/>
        <c:auto val="1"/>
        <c:lblAlgn val="ctr"/>
        <c:lblOffset val="100"/>
        <c:noMultiLvlLbl val="0"/>
      </c:catAx>
      <c:valAx>
        <c:axId val="601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