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3542"/>
        <c:axId val="27307606"/>
      </c:scatterChart>
      <c:valAx>
        <c:axId val="9022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606"/>
        <c:crossesAt val="0"/>
        <c:crossBetween val="midCat"/>
      </c:valAx>
      <c:valAx>
        <c:axId val="2730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8435"/>
        <c:axId val="36112502"/>
      </c:scatterChart>
      <c:valAx>
        <c:axId val="4465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502"/>
        <c:crossesAt val="0"/>
        <c:crossBetween val="midCat"/>
      </c:valAx>
      <c:valAx>
        <c:axId val="3611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29287"/>
        <c:axId val="85031061"/>
      </c:scatterChart>
      <c:valAx>
        <c:axId val="1982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061"/>
        <c:crossesAt val="0"/>
        <c:crossBetween val="midCat"/>
      </c:valAx>
      <c:valAx>
        <c:axId val="8503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6919"/>
        <c:axId val="50082536"/>
      </c:scatterChart>
      <c:valAx>
        <c:axId val="3927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536"/>
        <c:crossesAt val="0"/>
        <c:crossBetween val="midCat"/>
      </c:valAx>
      <c:valAx>
        <c:axId val="5008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