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84355825"/>
        <c:axId val="70871824"/>
      </c:scatterChart>
      <c:valAx>
        <c:axId val="843558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71824"/>
        <c:crossesAt val="0"/>
        <c:crossBetween val="midCat"/>
      </c:valAx>
      <c:valAx>
        <c:axId val="70871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5582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