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199801"/>
        <c:axId val="23592758"/>
      </c:barChart>
      <c:catAx>
        <c:axId val="55199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2758"/>
        <c:auto val="1"/>
        <c:lblAlgn val="ctr"/>
        <c:lblOffset val="100"/>
        <c:noMultiLvlLbl val="0"/>
      </c:catAx>
      <c:valAx>
        <c:axId val="23592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99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81905"/>
        <c:axId val="35819873"/>
      </c:scatterChart>
      <c:valAx>
        <c:axId val="719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873"/>
        <c:crossesAt val="0"/>
        <c:crossBetween val="midCat"/>
      </c:valAx>
      <c:valAx>
        <c:axId val="358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