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93094"/>
        <c:axId val="22086867"/>
      </c:scatterChart>
      <c:valAx>
        <c:axId val="7819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867"/>
        <c:crossesAt val="0"/>
        <c:crossBetween val="midCat"/>
      </c:valAx>
      <c:valAx>
        <c:axId val="2208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48318"/>
        <c:axId val="43867677"/>
      </c:scatterChart>
      <c:valAx>
        <c:axId val="5704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677"/>
        <c:crossesAt val="0"/>
        <c:crossBetween val="midCat"/>
      </c:valAx>
      <c:valAx>
        <c:axId val="4386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68174"/>
        <c:axId val="65607200"/>
      </c:scatterChart>
      <c:valAx>
        <c:axId val="2076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200"/>
        <c:crossesAt val="0"/>
        <c:crossBetween val="midCat"/>
      </c:valAx>
      <c:valAx>
        <c:axId val="6560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15299"/>
        <c:axId val="13068402"/>
      </c:scatterChart>
      <c:valAx>
        <c:axId val="2871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402"/>
        <c:crossesAt val="0"/>
        <c:crossBetween val="midCat"/>
      </c:valAx>
      <c:valAx>
        <c:axId val="1306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