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41396"/>
        <c:axId val="32595921"/>
      </c:barChart>
      <c:catAx>
        <c:axId val="8534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921"/>
        <c:auto val="1"/>
        <c:lblAlgn val="ctr"/>
        <c:lblOffset val="100"/>
        <c:noMultiLvlLbl val="0"/>
      </c:catAx>
      <c:valAx>
        <c:axId val="3259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30610"/>
        <c:axId val="19648631"/>
      </c:barChart>
      <c:catAx>
        <c:axId val="4433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631"/>
        <c:auto val="1"/>
        <c:lblAlgn val="ctr"/>
        <c:lblOffset val="100"/>
        <c:noMultiLvlLbl val="0"/>
      </c:catAx>
      <c:valAx>
        <c:axId val="1964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02588"/>
        <c:axId val="43887593"/>
      </c:barChart>
      <c:catAx>
        <c:axId val="6670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593"/>
        <c:auto val="1"/>
        <c:lblAlgn val="ctr"/>
        <c:lblOffset val="100"/>
        <c:noMultiLvlLbl val="0"/>
      </c:catAx>
      <c:valAx>
        <c:axId val="4388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02693"/>
        <c:axId val="46542371"/>
      </c:barChart>
      <c:catAx>
        <c:axId val="6750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371"/>
        <c:auto val="1"/>
        <c:lblAlgn val="ctr"/>
        <c:lblOffset val="100"/>
        <c:noMultiLvlLbl val="0"/>
      </c:catAx>
      <c:valAx>
        <c:axId val="4654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26668"/>
        <c:axId val="37846729"/>
      </c:barChart>
      <c:catAx>
        <c:axId val="4662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729"/>
        <c:auto val="1"/>
        <c:lblAlgn val="ctr"/>
        <c:lblOffset val="100"/>
        <c:noMultiLvlLbl val="0"/>
      </c:catAx>
      <c:valAx>
        <c:axId val="3784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50776"/>
        <c:axId val="41104141"/>
      </c:barChart>
      <c:catAx>
        <c:axId val="5855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141"/>
        <c:auto val="1"/>
        <c:lblAlgn val="ctr"/>
        <c:lblOffset val="100"/>
        <c:noMultiLvlLbl val="0"/>
      </c:catAx>
      <c:valAx>
        <c:axId val="4110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32117"/>
        <c:axId val="20878737"/>
      </c:barChart>
      <c:catAx>
        <c:axId val="3263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737"/>
        <c:auto val="1"/>
        <c:lblAlgn val="ctr"/>
        <c:lblOffset val="100"/>
        <c:noMultiLvlLbl val="0"/>
      </c:catAx>
      <c:valAx>
        <c:axId val="2087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27948"/>
        <c:axId val="3801199"/>
      </c:barChart>
      <c:catAx>
        <c:axId val="5392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99"/>
        <c:auto val="1"/>
        <c:lblAlgn val="ctr"/>
        <c:lblOffset val="100"/>
        <c:noMultiLvlLbl val="0"/>
      </c:catAx>
      <c:valAx>
        <c:axId val="380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85534"/>
        <c:axId val="1288395"/>
      </c:barChart>
      <c:catAx>
        <c:axId val="9848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95"/>
        <c:auto val="1"/>
        <c:lblAlgn val="ctr"/>
        <c:lblOffset val="100"/>
        <c:noMultiLvlLbl val="0"/>
      </c:catAx>
      <c:valAx>
        <c:axId val="128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81532"/>
        <c:axId val="27079476"/>
      </c:barChart>
      <c:catAx>
        <c:axId val="5798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476"/>
        <c:auto val="1"/>
        <c:lblAlgn val="ctr"/>
        <c:lblOffset val="100"/>
        <c:noMultiLvlLbl val="0"/>
      </c:catAx>
      <c:valAx>
        <c:axId val="2707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23466"/>
        <c:axId val="19126289"/>
      </c:barChart>
      <c:catAx>
        <c:axId val="4012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289"/>
        <c:auto val="1"/>
        <c:lblAlgn val="ctr"/>
        <c:lblOffset val="100"/>
        <c:noMultiLvlLbl val="0"/>
      </c:catAx>
      <c:valAx>
        <c:axId val="1912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45701"/>
        <c:axId val="7282589"/>
      </c:barChart>
      <c:catAx>
        <c:axId val="9074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89"/>
        <c:auto val="1"/>
        <c:lblAlgn val="ctr"/>
        <c:lblOffset val="100"/>
        <c:noMultiLvlLbl val="0"/>
      </c:catAx>
      <c:valAx>
        <c:axId val="728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88406"/>
        <c:axId val="90161289"/>
      </c:barChart>
      <c:catAx>
        <c:axId val="5048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289"/>
        <c:auto val="1"/>
        <c:lblAlgn val="ctr"/>
        <c:lblOffset val="100"/>
        <c:noMultiLvlLbl val="0"/>
      </c:catAx>
      <c:valAx>
        <c:axId val="9016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54322"/>
        <c:axId val="35319904"/>
      </c:barChart>
      <c:catAx>
        <c:axId val="2825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904"/>
        <c:auto val="1"/>
        <c:lblAlgn val="ctr"/>
        <c:lblOffset val="100"/>
        <c:noMultiLvlLbl val="0"/>
      </c:catAx>
      <c:valAx>
        <c:axId val="3531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17924"/>
        <c:axId val="13717470"/>
      </c:barChart>
      <c:catAx>
        <c:axId val="7631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470"/>
        <c:auto val="1"/>
        <c:lblAlgn val="ctr"/>
        <c:lblOffset val="100"/>
        <c:noMultiLvlLbl val="0"/>
      </c:catAx>
      <c:valAx>
        <c:axId val="1371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98321"/>
        <c:axId val="24227702"/>
      </c:barChart>
      <c:catAx>
        <c:axId val="1359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702"/>
        <c:auto val="1"/>
        <c:lblAlgn val="ctr"/>
        <c:lblOffset val="100"/>
        <c:noMultiLvlLbl val="0"/>
      </c:catAx>
      <c:valAx>
        <c:axId val="2422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19593"/>
        <c:axId val="77715903"/>
      </c:barChart>
      <c:catAx>
        <c:axId val="3451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903"/>
        <c:auto val="1"/>
        <c:lblAlgn val="ctr"/>
        <c:lblOffset val="100"/>
        <c:noMultiLvlLbl val="0"/>
      </c:catAx>
      <c:valAx>
        <c:axId val="7771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24641"/>
        <c:axId val="904741"/>
      </c:barChart>
      <c:catAx>
        <c:axId val="5322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1"/>
        <c:auto val="1"/>
        <c:lblAlgn val="ctr"/>
        <c:lblOffset val="100"/>
        <c:noMultiLvlLbl val="0"/>
      </c:catAx>
      <c:valAx>
        <c:axId val="90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