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18440"/>
        <c:axId val="65202861"/>
      </c:barChart>
      <c:catAx>
        <c:axId val="149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861"/>
        <c:auto val="1"/>
        <c:lblAlgn val="ctr"/>
        <c:lblOffset val="100"/>
        <c:noMultiLvlLbl val="0"/>
      </c:catAx>
      <c:valAx>
        <c:axId val="652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94212"/>
        <c:axId val="64381517"/>
      </c:barChart>
      <c:catAx>
        <c:axId val="532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517"/>
        <c:auto val="1"/>
        <c:lblAlgn val="ctr"/>
        <c:lblOffset val="100"/>
        <c:noMultiLvlLbl val="0"/>
      </c:catAx>
      <c:valAx>
        <c:axId val="643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4451"/>
        <c:axId val="7078859"/>
      </c:barChart>
      <c:catAx>
        <c:axId val="289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9"/>
        <c:auto val="1"/>
        <c:lblAlgn val="ctr"/>
        <c:lblOffset val="100"/>
        <c:noMultiLvlLbl val="0"/>
      </c:catAx>
      <c:valAx>
        <c:axId val="70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76663"/>
        <c:axId val="65215285"/>
      </c:barChart>
      <c:catAx>
        <c:axId val="349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285"/>
        <c:auto val="1"/>
        <c:lblAlgn val="ctr"/>
        <c:lblOffset val="100"/>
        <c:noMultiLvlLbl val="0"/>
      </c:catAx>
      <c:valAx>
        <c:axId val="652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5113"/>
        <c:axId val="8842059"/>
      </c:barChart>
      <c:catAx>
        <c:axId val="206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9"/>
        <c:auto val="1"/>
        <c:lblAlgn val="ctr"/>
        <c:lblOffset val="100"/>
        <c:noMultiLvlLbl val="0"/>
      </c:catAx>
      <c:valAx>
        <c:axId val="88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94582"/>
        <c:axId val="98416632"/>
      </c:barChart>
      <c:catAx>
        <c:axId val="9279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32"/>
        <c:auto val="1"/>
        <c:lblAlgn val="ctr"/>
        <c:lblOffset val="100"/>
        <c:noMultiLvlLbl val="0"/>
      </c:catAx>
      <c:valAx>
        <c:axId val="984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1048"/>
        <c:axId val="62397785"/>
      </c:barChart>
      <c:catAx>
        <c:axId val="845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85"/>
        <c:auto val="1"/>
        <c:lblAlgn val="ctr"/>
        <c:lblOffset val="100"/>
        <c:noMultiLvlLbl val="0"/>
      </c:catAx>
      <c:valAx>
        <c:axId val="623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1726"/>
        <c:axId val="40573393"/>
      </c:barChart>
      <c:catAx>
        <c:axId val="616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93"/>
        <c:auto val="1"/>
        <c:lblAlgn val="ctr"/>
        <c:lblOffset val="100"/>
        <c:noMultiLvlLbl val="0"/>
      </c:catAx>
      <c:valAx>
        <c:axId val="405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41593"/>
        <c:axId val="51473819"/>
      </c:barChart>
      <c:catAx>
        <c:axId val="529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819"/>
        <c:auto val="1"/>
        <c:lblAlgn val="ctr"/>
        <c:lblOffset val="100"/>
        <c:noMultiLvlLbl val="0"/>
      </c:catAx>
      <c:valAx>
        <c:axId val="514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20776"/>
        <c:axId val="70937992"/>
      </c:barChart>
      <c:catAx>
        <c:axId val="165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992"/>
        <c:auto val="1"/>
        <c:lblAlgn val="ctr"/>
        <c:lblOffset val="100"/>
        <c:noMultiLvlLbl val="0"/>
      </c:catAx>
      <c:valAx>
        <c:axId val="709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4555"/>
        <c:axId val="33508414"/>
      </c:barChart>
      <c:catAx>
        <c:axId val="461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414"/>
        <c:auto val="1"/>
        <c:lblAlgn val="ctr"/>
        <c:lblOffset val="100"/>
        <c:noMultiLvlLbl val="0"/>
      </c:catAx>
      <c:valAx>
        <c:axId val="335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6722"/>
        <c:axId val="52461845"/>
      </c:barChart>
      <c:catAx>
        <c:axId val="596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45"/>
        <c:auto val="1"/>
        <c:lblAlgn val="ctr"/>
        <c:lblOffset val="100"/>
        <c:noMultiLvlLbl val="0"/>
      </c:catAx>
      <c:valAx>
        <c:axId val="524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83051"/>
        <c:axId val="7410372"/>
      </c:barChart>
      <c:catAx>
        <c:axId val="579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72"/>
        <c:auto val="1"/>
        <c:lblAlgn val="ctr"/>
        <c:lblOffset val="100"/>
        <c:noMultiLvlLbl val="0"/>
      </c:catAx>
      <c:valAx>
        <c:axId val="74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0755"/>
        <c:axId val="61034184"/>
      </c:barChart>
      <c:catAx>
        <c:axId val="330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184"/>
        <c:auto val="1"/>
        <c:lblAlgn val="ctr"/>
        <c:lblOffset val="100"/>
        <c:noMultiLvlLbl val="0"/>
      </c:catAx>
      <c:valAx>
        <c:axId val="610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01552"/>
        <c:axId val="76373824"/>
      </c:barChart>
      <c:catAx>
        <c:axId val="627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824"/>
        <c:auto val="1"/>
        <c:lblAlgn val="ctr"/>
        <c:lblOffset val="100"/>
        <c:noMultiLvlLbl val="0"/>
      </c:catAx>
      <c:valAx>
        <c:axId val="763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7312"/>
        <c:axId val="23022153"/>
      </c:barChart>
      <c:catAx>
        <c:axId val="658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53"/>
        <c:auto val="1"/>
        <c:lblAlgn val="ctr"/>
        <c:lblOffset val="100"/>
        <c:noMultiLvlLbl val="0"/>
      </c:catAx>
      <c:valAx>
        <c:axId val="230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3575"/>
        <c:axId val="23321761"/>
      </c:barChart>
      <c:catAx>
        <c:axId val="378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761"/>
        <c:auto val="1"/>
        <c:lblAlgn val="ctr"/>
        <c:lblOffset val="100"/>
        <c:noMultiLvlLbl val="0"/>
      </c:catAx>
      <c:valAx>
        <c:axId val="233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0742"/>
        <c:axId val="81166997"/>
      </c:barChart>
      <c:catAx>
        <c:axId val="821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97"/>
        <c:auto val="1"/>
        <c:lblAlgn val="ctr"/>
        <c:lblOffset val="100"/>
        <c:noMultiLvlLbl val="0"/>
      </c:catAx>
      <c:valAx>
        <c:axId val="811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