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7403"/>
        <c:axId val="2254056"/>
      </c:scatterChart>
      <c:valAx>
        <c:axId val="3601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56"/>
        <c:crossesAt val="0"/>
        <c:crossBetween val="midCat"/>
      </c:valAx>
      <c:valAx>
        <c:axId val="225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57376"/>
        <c:axId val="44113054"/>
      </c:scatterChart>
      <c:valAx>
        <c:axId val="6345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054"/>
        <c:crossesAt val="0"/>
        <c:crossBetween val="midCat"/>
      </c:valAx>
      <c:valAx>
        <c:axId val="4411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80771"/>
        <c:axId val="55704601"/>
      </c:scatterChart>
      <c:valAx>
        <c:axId val="5218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01"/>
        <c:crossesAt val="0"/>
        <c:crossBetween val="midCat"/>
      </c:valAx>
      <c:valAx>
        <c:axId val="5570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9211"/>
        <c:axId val="48246355"/>
      </c:scatterChart>
      <c:valAx>
        <c:axId val="3889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355"/>
        <c:crossesAt val="0"/>
        <c:crossBetween val="midCat"/>
      </c:valAx>
      <c:valAx>
        <c:axId val="4824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