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410893"/>
        <c:axId val="2010709"/>
      </c:scatterChart>
      <c:valAx>
        <c:axId val="254108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09"/>
        <c:crossesAt val="0"/>
        <c:crossBetween val="midCat"/>
      </c:valAx>
      <c:valAx>
        <c:axId val="2010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42179"/>
        <c:axId val="23075434"/>
      </c:scatterChart>
      <c:valAx>
        <c:axId val="766421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434"/>
        <c:crossesAt val="0"/>
        <c:crossBetween val="midCat"/>
      </c:valAx>
      <c:valAx>
        <c:axId val="23075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86428"/>
        <c:axId val="44556465"/>
      </c:scatterChart>
      <c:valAx>
        <c:axId val="548864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465"/>
        <c:crossesAt val="0"/>
        <c:crossBetween val="midCat"/>
      </c:valAx>
      <c:valAx>
        <c:axId val="44556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29027"/>
        <c:axId val="36050509"/>
      </c:scatterChart>
      <c:valAx>
        <c:axId val="747290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509"/>
        <c:crossesAt val="0"/>
        <c:crossBetween val="midCat"/>
      </c:valAx>
      <c:valAx>
        <c:axId val="36050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27627"/>
        <c:axId val="3980351"/>
      </c:scatterChart>
      <c:valAx>
        <c:axId val="144276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51"/>
        <c:crossesAt val="0"/>
        <c:crossBetween val="midCat"/>
      </c:valAx>
      <c:valAx>
        <c:axId val="3980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80341"/>
        <c:axId val="20325546"/>
      </c:scatterChart>
      <c:valAx>
        <c:axId val="426803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546"/>
        <c:crossesAt val="0"/>
        <c:crossBetween val="midCat"/>
      </c:valAx>
      <c:valAx>
        <c:axId val="20325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58676"/>
        <c:axId val="39177864"/>
      </c:scatterChart>
      <c:valAx>
        <c:axId val="298586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864"/>
        <c:crossesAt val="0"/>
        <c:crossBetween val="midCat"/>
      </c:valAx>
      <c:valAx>
        <c:axId val="39177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51562"/>
        <c:axId val="77084124"/>
      </c:scatterChart>
      <c:valAx>
        <c:axId val="178515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124"/>
        <c:crossesAt val="0"/>
        <c:crossBetween val="midCat"/>
      </c:valAx>
      <c:valAx>
        <c:axId val="77084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8353"/>
        <c:axId val="85822322"/>
      </c:scatterChart>
      <c:valAx>
        <c:axId val="97483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322"/>
        <c:crossesAt val="0"/>
        <c:crossBetween val="midCat"/>
      </c:valAx>
      <c:valAx>
        <c:axId val="85822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38654"/>
        <c:axId val="35649111"/>
      </c:scatterChart>
      <c:valAx>
        <c:axId val="438386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111"/>
        <c:crossesAt val="0"/>
        <c:crossBetween val="midCat"/>
      </c:valAx>
      <c:valAx>
        <c:axId val="35649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80744"/>
        <c:axId val="85596274"/>
      </c:scatterChart>
      <c:valAx>
        <c:axId val="967807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274"/>
        <c:crossesAt val="0"/>
        <c:crossBetween val="midCat"/>
      </c:valAx>
      <c:valAx>
        <c:axId val="85596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580512"/>
        <c:axId val="8812010"/>
      </c:scatterChart>
      <c:valAx>
        <c:axId val="965805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10"/>
        <c:crossesAt val="0"/>
        <c:crossBetween val="midCat"/>
      </c:valAx>
      <c:valAx>
        <c:axId val="8812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