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46244"/>
        <c:axId val="33398268"/>
      </c:scatterChart>
      <c:valAx>
        <c:axId val="627462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268"/>
        <c:crossesAt val="0"/>
        <c:crossBetween val="midCat"/>
      </c:valAx>
      <c:valAx>
        <c:axId val="3339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0399"/>
        <c:axId val="47894026"/>
      </c:scatterChart>
      <c:valAx>
        <c:axId val="521003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26"/>
        <c:crossesAt val="0"/>
        <c:crossBetween val="midCat"/>
      </c:valAx>
      <c:valAx>
        <c:axId val="47894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4742"/>
        <c:axId val="76300979"/>
      </c:scatterChart>
      <c:valAx>
        <c:axId val="44694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979"/>
        <c:crossesAt val="0"/>
        <c:crossBetween val="midCat"/>
      </c:valAx>
      <c:valAx>
        <c:axId val="7630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82944"/>
        <c:axId val="94345130"/>
      </c:scatterChart>
      <c:valAx>
        <c:axId val="44382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130"/>
        <c:crossesAt val="0"/>
        <c:crossBetween val="midCat"/>
      </c:valAx>
      <c:valAx>
        <c:axId val="9434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0910"/>
        <c:axId val="57984721"/>
      </c:scatterChart>
      <c:valAx>
        <c:axId val="870909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721"/>
        <c:crossesAt val="0"/>
        <c:crossBetween val="midCat"/>
      </c:valAx>
      <c:valAx>
        <c:axId val="5798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5726"/>
        <c:axId val="42650459"/>
      </c:scatterChart>
      <c:valAx>
        <c:axId val="346457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459"/>
        <c:crossesAt val="0"/>
        <c:crossBetween val="midCat"/>
      </c:valAx>
      <c:valAx>
        <c:axId val="4265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9521"/>
        <c:axId val="2177052"/>
      </c:scatterChart>
      <c:valAx>
        <c:axId val="1799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52"/>
        <c:crossesAt val="0"/>
        <c:crossBetween val="midCat"/>
      </c:valAx>
      <c:valAx>
        <c:axId val="217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80426"/>
        <c:axId val="79926898"/>
      </c:scatterChart>
      <c:valAx>
        <c:axId val="551804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98"/>
        <c:crossesAt val="0"/>
        <c:crossBetween val="midCat"/>
      </c:valAx>
      <c:valAx>
        <c:axId val="7992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4521"/>
        <c:axId val="45640675"/>
      </c:scatterChart>
      <c:valAx>
        <c:axId val="40954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675"/>
        <c:crossesAt val="0"/>
        <c:crossBetween val="midCat"/>
      </c:valAx>
      <c:valAx>
        <c:axId val="4564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5192"/>
        <c:axId val="75121452"/>
      </c:scatterChart>
      <c:valAx>
        <c:axId val="329551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452"/>
        <c:crossesAt val="0"/>
        <c:crossBetween val="midCat"/>
      </c:valAx>
      <c:valAx>
        <c:axId val="7512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3953"/>
        <c:axId val="68535813"/>
      </c:scatterChart>
      <c:valAx>
        <c:axId val="85913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813"/>
        <c:crossesAt val="0"/>
        <c:crossBetween val="midCat"/>
      </c:valAx>
      <c:valAx>
        <c:axId val="68535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09173"/>
        <c:axId val="8281422"/>
      </c:scatterChart>
      <c:valAx>
        <c:axId val="65109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2"/>
        <c:crossesAt val="0"/>
        <c:crossBetween val="midCat"/>
      </c:valAx>
      <c:valAx>
        <c:axId val="8281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