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9019"/>
        <c:axId val="56828794"/>
      </c:lineChart>
      <c:catAx>
        <c:axId val="9034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794"/>
        <c:crossesAt val="0"/>
        <c:auto val="1"/>
        <c:lblAlgn val="ctr"/>
        <c:lblOffset val="100"/>
        <c:noMultiLvlLbl val="0"/>
      </c:catAx>
      <c:valAx>
        <c:axId val="568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0049"/>
        <c:axId val="7939510"/>
      </c:lineChart>
      <c:catAx>
        <c:axId val="5152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10"/>
        <c:crossesAt val="0"/>
        <c:auto val="1"/>
        <c:lblAlgn val="ctr"/>
        <c:lblOffset val="100"/>
        <c:noMultiLvlLbl val="0"/>
      </c:catAx>
      <c:valAx>
        <c:axId val="79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867582"/>
        <c:axId val="50990596"/>
      </c:lineChart>
      <c:catAx>
        <c:axId val="72867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596"/>
        <c:crossesAt val="0"/>
        <c:auto val="1"/>
        <c:lblAlgn val="ctr"/>
        <c:lblOffset val="100"/>
        <c:noMultiLvlLbl val="0"/>
      </c:catAx>
      <c:valAx>
        <c:axId val="509905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646411"/>
        <c:axId val="19369140"/>
      </c:scatterChart>
      <c:valAx>
        <c:axId val="81646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140"/>
        <c:crossesAt val="0"/>
        <c:crossBetween val="midCat"/>
      </c:valAx>
      <c:valAx>
        <c:axId val="193691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4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356156"/>
        <c:axId val="86827592"/>
      </c:scatterChart>
      <c:valAx>
        <c:axId val="36356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592"/>
        <c:crossesAt val="0"/>
        <c:crossBetween val="midCat"/>
      </c:valAx>
      <c:valAx>
        <c:axId val="868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