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6576"/>
        <c:axId val="1565534"/>
      </c:lineChart>
      <c:catAx>
        <c:axId val="3284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34"/>
        <c:crossesAt val="0"/>
        <c:auto val="1"/>
        <c:lblAlgn val="ctr"/>
        <c:lblOffset val="100"/>
        <c:noMultiLvlLbl val="0"/>
      </c:catAx>
      <c:valAx>
        <c:axId val="15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1221"/>
        <c:axId val="56799401"/>
      </c:lineChart>
      <c:catAx>
        <c:axId val="65971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01"/>
        <c:crossesAt val="0"/>
        <c:auto val="1"/>
        <c:lblAlgn val="ctr"/>
        <c:lblOffset val="100"/>
        <c:noMultiLvlLbl val="0"/>
      </c:catAx>
      <c:valAx>
        <c:axId val="567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46916"/>
        <c:axId val="33878199"/>
      </c:lineChart>
      <c:catAx>
        <c:axId val="7914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99"/>
        <c:crossesAt val="0"/>
        <c:auto val="1"/>
        <c:lblAlgn val="ctr"/>
        <c:lblOffset val="100"/>
        <c:noMultiLvlLbl val="0"/>
      </c:catAx>
      <c:valAx>
        <c:axId val="33878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145832"/>
        <c:axId val="66012781"/>
      </c:scatterChart>
      <c:valAx>
        <c:axId val="6014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81"/>
        <c:crossesAt val="0"/>
        <c:crossBetween val="midCat"/>
      </c:valAx>
      <c:valAx>
        <c:axId val="66012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8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31826"/>
        <c:axId val="64682566"/>
      </c:scatterChart>
      <c:valAx>
        <c:axId val="8593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66"/>
        <c:crossesAt val="0"/>
        <c:crossBetween val="midCat"/>
      </c:valAx>
      <c:valAx>
        <c:axId val="646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