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03246"/>
        <c:axId val="75604114"/>
      </c:scatterChart>
      <c:valAx>
        <c:axId val="77803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114"/>
        <c:crossesAt val="0"/>
        <c:crossBetween val="midCat"/>
      </c:valAx>
      <c:valAx>
        <c:axId val="75604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38222"/>
        <c:axId val="38561713"/>
      </c:scatterChart>
      <c:valAx>
        <c:axId val="71438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713"/>
        <c:crossesAt val="0"/>
        <c:crossBetween val="midCat"/>
      </c:valAx>
      <c:valAx>
        <c:axId val="38561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