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11878"/>
        <c:axId val="36696176"/>
      </c:barChart>
      <c:catAx>
        <c:axId val="7251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176"/>
        <c:auto val="1"/>
        <c:lblAlgn val="ctr"/>
        <c:lblOffset val="100"/>
        <c:noMultiLvlLbl val="0"/>
      </c:catAx>
      <c:valAx>
        <c:axId val="3669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2860"/>
        <c:axId val="60472584"/>
      </c:barChart>
      <c:catAx>
        <c:axId val="733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584"/>
        <c:auto val="1"/>
        <c:lblAlgn val="ctr"/>
        <c:lblOffset val="100"/>
        <c:noMultiLvlLbl val="0"/>
      </c:catAx>
      <c:valAx>
        <c:axId val="604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56859"/>
        <c:axId val="58454133"/>
      </c:barChart>
      <c:catAx>
        <c:axId val="859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133"/>
        <c:auto val="1"/>
        <c:lblAlgn val="ctr"/>
        <c:lblOffset val="100"/>
        <c:noMultiLvlLbl val="0"/>
      </c:catAx>
      <c:valAx>
        <c:axId val="5845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064456"/>
        <c:axId val="44232727"/>
      </c:barChart>
      <c:catAx>
        <c:axId val="4406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727"/>
        <c:auto val="1"/>
        <c:lblAlgn val="ctr"/>
        <c:lblOffset val="100"/>
        <c:noMultiLvlLbl val="0"/>
      </c:catAx>
      <c:valAx>
        <c:axId val="4423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751342"/>
        <c:axId val="73881063"/>
      </c:barChart>
      <c:catAx>
        <c:axId val="24751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063"/>
        <c:auto val="1"/>
        <c:lblAlgn val="ctr"/>
        <c:lblOffset val="100"/>
        <c:noMultiLvlLbl val="0"/>
      </c:catAx>
      <c:valAx>
        <c:axId val="7388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433513"/>
        <c:axId val="69381100"/>
      </c:barChart>
      <c:catAx>
        <c:axId val="2843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100"/>
        <c:auto val="1"/>
        <c:lblAlgn val="ctr"/>
        <c:lblOffset val="100"/>
        <c:noMultiLvlLbl val="0"/>
      </c:catAx>
      <c:valAx>
        <c:axId val="6938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08609"/>
        <c:axId val="32750021"/>
      </c:barChart>
      <c:catAx>
        <c:axId val="807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021"/>
        <c:auto val="1"/>
        <c:lblAlgn val="ctr"/>
        <c:lblOffset val="100"/>
        <c:noMultiLvlLbl val="0"/>
      </c:catAx>
      <c:valAx>
        <c:axId val="3275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35715"/>
        <c:axId val="13399605"/>
      </c:barChart>
      <c:catAx>
        <c:axId val="228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05"/>
        <c:auto val="1"/>
        <c:lblAlgn val="ctr"/>
        <c:lblOffset val="100"/>
        <c:noMultiLvlLbl val="0"/>
      </c:catAx>
      <c:valAx>
        <c:axId val="133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84805"/>
        <c:axId val="49432348"/>
      </c:barChart>
      <c:catAx>
        <c:axId val="8738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348"/>
        <c:auto val="1"/>
        <c:lblAlgn val="ctr"/>
        <c:lblOffset val="100"/>
        <c:noMultiLvlLbl val="0"/>
      </c:catAx>
      <c:valAx>
        <c:axId val="4943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68423"/>
        <c:axId val="41598316"/>
      </c:barChart>
      <c:catAx>
        <c:axId val="380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8316"/>
        <c:auto val="1"/>
        <c:lblAlgn val="ctr"/>
        <c:lblOffset val="100"/>
        <c:noMultiLvlLbl val="0"/>
      </c:catAx>
      <c:valAx>
        <c:axId val="4159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38783"/>
        <c:axId val="88574791"/>
      </c:barChart>
      <c:catAx>
        <c:axId val="3413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4791"/>
        <c:auto val="1"/>
        <c:lblAlgn val="ctr"/>
        <c:lblOffset val="100"/>
        <c:noMultiLvlLbl val="0"/>
      </c:catAx>
      <c:valAx>
        <c:axId val="8857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48654"/>
        <c:axId val="7417039"/>
      </c:barChart>
      <c:catAx>
        <c:axId val="885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39"/>
        <c:auto val="1"/>
        <c:lblAlgn val="ctr"/>
        <c:lblOffset val="100"/>
        <c:noMultiLvlLbl val="0"/>
      </c:catAx>
      <c:valAx>
        <c:axId val="741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44830"/>
        <c:axId val="73939930"/>
      </c:barChart>
      <c:catAx>
        <c:axId val="6204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9930"/>
        <c:auto val="1"/>
        <c:lblAlgn val="ctr"/>
        <c:lblOffset val="100"/>
        <c:noMultiLvlLbl val="0"/>
      </c:catAx>
      <c:valAx>
        <c:axId val="739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1929"/>
        <c:axId val="60414337"/>
      </c:barChart>
      <c:catAx>
        <c:axId val="520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37"/>
        <c:auto val="1"/>
        <c:lblAlgn val="ctr"/>
        <c:lblOffset val="100"/>
        <c:noMultiLvlLbl val="0"/>
      </c:catAx>
      <c:valAx>
        <c:axId val="6041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75903"/>
        <c:axId val="43018154"/>
      </c:barChart>
      <c:catAx>
        <c:axId val="75875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8154"/>
        <c:auto val="1"/>
        <c:lblAlgn val="ctr"/>
        <c:lblOffset val="100"/>
        <c:noMultiLvlLbl val="0"/>
      </c:catAx>
      <c:valAx>
        <c:axId val="4301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991630"/>
        <c:axId val="10701415"/>
      </c:barChart>
      <c:catAx>
        <c:axId val="349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415"/>
        <c:auto val="1"/>
        <c:lblAlgn val="ctr"/>
        <c:lblOffset val="100"/>
        <c:noMultiLvlLbl val="0"/>
      </c:catAx>
      <c:valAx>
        <c:axId val="107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0478"/>
        <c:axId val="95656550"/>
      </c:barChart>
      <c:catAx>
        <c:axId val="94830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550"/>
        <c:auto val="1"/>
        <c:lblAlgn val="ctr"/>
        <c:lblOffset val="100"/>
        <c:noMultiLvlLbl val="0"/>
      </c:catAx>
      <c:valAx>
        <c:axId val="9565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607"/>
        <c:axId val="57511314"/>
      </c:barChart>
      <c:catAx>
        <c:axId val="96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1314"/>
        <c:auto val="1"/>
        <c:lblAlgn val="ctr"/>
        <c:lblOffset val="100"/>
        <c:noMultiLvlLbl val="0"/>
      </c:catAx>
      <c:valAx>
        <c:axId val="5751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