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66025"/>
        <c:axId val="12756539"/>
      </c:scatterChart>
      <c:valAx>
        <c:axId val="2156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6539"/>
        <c:crossesAt val="0"/>
        <c:crossBetween val="midCat"/>
      </c:valAx>
      <c:valAx>
        <c:axId val="1275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54901"/>
        <c:axId val="78572810"/>
      </c:scatterChart>
      <c:valAx>
        <c:axId val="59754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2810"/>
        <c:crossesAt val="0"/>
        <c:crossBetween val="midCat"/>
      </c:valAx>
      <c:valAx>
        <c:axId val="7857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4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09922"/>
        <c:axId val="1168848"/>
      </c:scatterChart>
      <c:valAx>
        <c:axId val="2130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48"/>
        <c:crossesAt val="0"/>
        <c:crossBetween val="midCat"/>
      </c:valAx>
      <c:valAx>
        <c:axId val="1168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10263"/>
        <c:axId val="34106461"/>
      </c:scatterChart>
      <c:valAx>
        <c:axId val="8271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6461"/>
        <c:crossesAt val="0"/>
        <c:crossBetween val="midCat"/>
      </c:valAx>
      <c:valAx>
        <c:axId val="34106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