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918"/>
        <c:axId val="50751707"/>
      </c:scatterChart>
      <c:valAx>
        <c:axId val="48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707"/>
        <c:crossesAt val="0"/>
        <c:crossBetween val="midCat"/>
      </c:valAx>
      <c:valAx>
        <c:axId val="5075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81273"/>
        <c:axId val="64704326"/>
      </c:scatterChart>
      <c:valAx>
        <c:axId val="1878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326"/>
        <c:crossesAt val="0"/>
        <c:crossBetween val="midCat"/>
      </c:valAx>
      <c:valAx>
        <c:axId val="6470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20292"/>
        <c:axId val="95643146"/>
      </c:scatterChart>
      <c:valAx>
        <c:axId val="95020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146"/>
        <c:crossesAt val="0"/>
        <c:crossBetween val="midCat"/>
      </c:valAx>
      <c:valAx>
        <c:axId val="9564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9240"/>
        <c:axId val="82882283"/>
      </c:scatterChart>
      <c:valAx>
        <c:axId val="855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283"/>
        <c:crossesAt val="0"/>
        <c:crossBetween val="midCat"/>
      </c:valAx>
      <c:valAx>
        <c:axId val="8288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