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52429"/>
        <c:axId val="95275350"/>
      </c:barChart>
      <c:catAx>
        <c:axId val="4805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350"/>
        <c:auto val="1"/>
        <c:lblAlgn val="ctr"/>
        <c:lblOffset val="100"/>
        <c:noMultiLvlLbl val="0"/>
      </c:catAx>
      <c:valAx>
        <c:axId val="9527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30311"/>
        <c:axId val="21388415"/>
      </c:barChart>
      <c:catAx>
        <c:axId val="3633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415"/>
        <c:auto val="1"/>
        <c:lblAlgn val="ctr"/>
        <c:lblOffset val="100"/>
        <c:noMultiLvlLbl val="0"/>
      </c:catAx>
      <c:valAx>
        <c:axId val="213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12551"/>
        <c:axId val="56041570"/>
      </c:barChart>
      <c:catAx>
        <c:axId val="2651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570"/>
        <c:auto val="1"/>
        <c:lblAlgn val="ctr"/>
        <c:lblOffset val="100"/>
        <c:noMultiLvlLbl val="0"/>
      </c:catAx>
      <c:valAx>
        <c:axId val="5604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31511"/>
        <c:axId val="31681941"/>
      </c:barChart>
      <c:catAx>
        <c:axId val="5403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941"/>
        <c:auto val="1"/>
        <c:lblAlgn val="ctr"/>
        <c:lblOffset val="100"/>
        <c:noMultiLvlLbl val="0"/>
      </c:catAx>
      <c:valAx>
        <c:axId val="316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13054"/>
        <c:axId val="32631717"/>
      </c:barChart>
      <c:catAx>
        <c:axId val="8341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717"/>
        <c:auto val="1"/>
        <c:lblAlgn val="ctr"/>
        <c:lblOffset val="100"/>
        <c:noMultiLvlLbl val="0"/>
      </c:catAx>
      <c:valAx>
        <c:axId val="3263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29559"/>
        <c:axId val="85119904"/>
      </c:barChart>
      <c:catAx>
        <c:axId val="3272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904"/>
        <c:auto val="1"/>
        <c:lblAlgn val="ctr"/>
        <c:lblOffset val="100"/>
        <c:noMultiLvlLbl val="0"/>
      </c:catAx>
      <c:valAx>
        <c:axId val="851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94953"/>
        <c:axId val="69424770"/>
      </c:barChart>
      <c:catAx>
        <c:axId val="7479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770"/>
        <c:auto val="1"/>
        <c:lblAlgn val="ctr"/>
        <c:lblOffset val="100"/>
        <c:noMultiLvlLbl val="0"/>
      </c:catAx>
      <c:valAx>
        <c:axId val="694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16015"/>
        <c:axId val="89214545"/>
      </c:barChart>
      <c:catAx>
        <c:axId val="8241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545"/>
        <c:auto val="1"/>
        <c:lblAlgn val="ctr"/>
        <c:lblOffset val="100"/>
        <c:noMultiLvlLbl val="0"/>
      </c:catAx>
      <c:valAx>
        <c:axId val="892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34284"/>
        <c:axId val="24984271"/>
      </c:barChart>
      <c:catAx>
        <c:axId val="2983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271"/>
        <c:auto val="1"/>
        <c:lblAlgn val="ctr"/>
        <c:lblOffset val="100"/>
        <c:noMultiLvlLbl val="0"/>
      </c:catAx>
      <c:valAx>
        <c:axId val="249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2893"/>
        <c:axId val="23064499"/>
      </c:barChart>
      <c:catAx>
        <c:axId val="782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499"/>
        <c:auto val="1"/>
        <c:lblAlgn val="ctr"/>
        <c:lblOffset val="100"/>
        <c:noMultiLvlLbl val="0"/>
      </c:catAx>
      <c:valAx>
        <c:axId val="2306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0588"/>
        <c:axId val="93280832"/>
      </c:barChart>
      <c:catAx>
        <c:axId val="790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832"/>
        <c:auto val="1"/>
        <c:lblAlgn val="ctr"/>
        <c:lblOffset val="100"/>
        <c:noMultiLvlLbl val="0"/>
      </c:catAx>
      <c:valAx>
        <c:axId val="932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6727"/>
        <c:axId val="42092467"/>
      </c:barChart>
      <c:catAx>
        <c:axId val="188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467"/>
        <c:auto val="1"/>
        <c:lblAlgn val="ctr"/>
        <c:lblOffset val="100"/>
        <c:noMultiLvlLbl val="0"/>
      </c:catAx>
      <c:valAx>
        <c:axId val="420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527"/>
        <c:axId val="35382602"/>
      </c:barChart>
      <c:catAx>
        <c:axId val="75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602"/>
        <c:auto val="1"/>
        <c:lblAlgn val="ctr"/>
        <c:lblOffset val="100"/>
        <c:noMultiLvlLbl val="0"/>
      </c:catAx>
      <c:valAx>
        <c:axId val="353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18178"/>
        <c:axId val="1363442"/>
      </c:barChart>
      <c:catAx>
        <c:axId val="4141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42"/>
        <c:auto val="1"/>
        <c:lblAlgn val="ctr"/>
        <c:lblOffset val="100"/>
        <c:noMultiLvlLbl val="0"/>
      </c:catAx>
      <c:valAx>
        <c:axId val="13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00526"/>
        <c:axId val="12101819"/>
      </c:barChart>
      <c:catAx>
        <c:axId val="5390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819"/>
        <c:auto val="1"/>
        <c:lblAlgn val="ctr"/>
        <c:lblOffset val="100"/>
        <c:noMultiLvlLbl val="0"/>
      </c:catAx>
      <c:valAx>
        <c:axId val="1210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33478"/>
        <c:axId val="66889724"/>
      </c:barChart>
      <c:catAx>
        <c:axId val="9303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724"/>
        <c:auto val="1"/>
        <c:lblAlgn val="ctr"/>
        <c:lblOffset val="100"/>
        <c:noMultiLvlLbl val="0"/>
      </c:catAx>
      <c:valAx>
        <c:axId val="6688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87053"/>
        <c:axId val="40360031"/>
      </c:barChart>
      <c:catAx>
        <c:axId val="5518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031"/>
        <c:auto val="1"/>
        <c:lblAlgn val="ctr"/>
        <c:lblOffset val="100"/>
        <c:noMultiLvlLbl val="0"/>
      </c:catAx>
      <c:valAx>
        <c:axId val="4036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10847"/>
        <c:axId val="38737711"/>
      </c:barChart>
      <c:catAx>
        <c:axId val="4781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711"/>
        <c:auto val="1"/>
        <c:lblAlgn val="ctr"/>
        <c:lblOffset val="100"/>
        <c:noMultiLvlLbl val="0"/>
      </c:catAx>
      <c:valAx>
        <c:axId val="387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