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550959"/>
        <c:axId val="90637381"/>
      </c:scatterChart>
      <c:valAx>
        <c:axId val="20550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7381"/>
        <c:crossesAt val="0"/>
        <c:crossBetween val="midCat"/>
      </c:valAx>
      <c:valAx>
        <c:axId val="90637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0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938145"/>
        <c:axId val="88158366"/>
      </c:scatterChart>
      <c:valAx>
        <c:axId val="96938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8366"/>
        <c:crossesAt val="0"/>
        <c:crossBetween val="midCat"/>
      </c:valAx>
      <c:valAx>
        <c:axId val="88158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8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660046"/>
        <c:axId val="26148855"/>
      </c:scatterChart>
      <c:valAx>
        <c:axId val="10660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8855"/>
        <c:crossesAt val="0"/>
        <c:crossBetween val="midCat"/>
      </c:valAx>
      <c:valAx>
        <c:axId val="26148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0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709069"/>
        <c:axId val="54152668"/>
      </c:scatterChart>
      <c:valAx>
        <c:axId val="28709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2668"/>
        <c:crossesAt val="0"/>
        <c:crossBetween val="midCat"/>
      </c:valAx>
      <c:valAx>
        <c:axId val="54152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9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