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03164"/>
        <c:axId val="39017326"/>
      </c:barChart>
      <c:catAx>
        <c:axId val="5020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326"/>
        <c:auto val="1"/>
        <c:lblAlgn val="ctr"/>
        <c:lblOffset val="100"/>
        <c:noMultiLvlLbl val="0"/>
      </c:catAx>
      <c:valAx>
        <c:axId val="390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55830"/>
        <c:axId val="10516466"/>
      </c:barChart>
      <c:catAx>
        <c:axId val="3115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466"/>
        <c:auto val="1"/>
        <c:lblAlgn val="ctr"/>
        <c:lblOffset val="100"/>
        <c:noMultiLvlLbl val="0"/>
      </c:catAx>
      <c:valAx>
        <c:axId val="105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29300"/>
        <c:axId val="45491206"/>
      </c:barChart>
      <c:catAx>
        <c:axId val="8852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206"/>
        <c:auto val="1"/>
        <c:lblAlgn val="ctr"/>
        <c:lblOffset val="100"/>
        <c:noMultiLvlLbl val="0"/>
      </c:catAx>
      <c:valAx>
        <c:axId val="454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39660"/>
        <c:axId val="35779232"/>
      </c:barChart>
      <c:catAx>
        <c:axId val="643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232"/>
        <c:auto val="1"/>
        <c:lblAlgn val="ctr"/>
        <c:lblOffset val="100"/>
        <c:noMultiLvlLbl val="0"/>
      </c:catAx>
      <c:valAx>
        <c:axId val="3577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22202"/>
        <c:axId val="78798758"/>
      </c:barChart>
      <c:catAx>
        <c:axId val="4922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758"/>
        <c:auto val="1"/>
        <c:lblAlgn val="ctr"/>
        <c:lblOffset val="100"/>
        <c:noMultiLvlLbl val="0"/>
      </c:catAx>
      <c:valAx>
        <c:axId val="787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97797"/>
        <c:axId val="60675003"/>
      </c:barChart>
      <c:catAx>
        <c:axId val="7539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003"/>
        <c:auto val="1"/>
        <c:lblAlgn val="ctr"/>
        <c:lblOffset val="100"/>
        <c:noMultiLvlLbl val="0"/>
      </c:catAx>
      <c:valAx>
        <c:axId val="6067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27446"/>
        <c:axId val="68022503"/>
      </c:barChart>
      <c:catAx>
        <c:axId val="4232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503"/>
        <c:auto val="1"/>
        <c:lblAlgn val="ctr"/>
        <c:lblOffset val="100"/>
        <c:noMultiLvlLbl val="0"/>
      </c:catAx>
      <c:valAx>
        <c:axId val="680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4001"/>
        <c:axId val="21673040"/>
      </c:barChart>
      <c:catAx>
        <c:axId val="6188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040"/>
        <c:auto val="1"/>
        <c:lblAlgn val="ctr"/>
        <c:lblOffset val="100"/>
        <c:noMultiLvlLbl val="0"/>
      </c:catAx>
      <c:valAx>
        <c:axId val="2167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36542"/>
        <c:axId val="20147149"/>
      </c:barChart>
      <c:catAx>
        <c:axId val="4863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149"/>
        <c:auto val="1"/>
        <c:lblAlgn val="ctr"/>
        <c:lblOffset val="100"/>
        <c:noMultiLvlLbl val="0"/>
      </c:catAx>
      <c:valAx>
        <c:axId val="201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72201"/>
        <c:axId val="52428258"/>
      </c:barChart>
      <c:catAx>
        <c:axId val="7977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258"/>
        <c:auto val="1"/>
        <c:lblAlgn val="ctr"/>
        <c:lblOffset val="100"/>
        <c:noMultiLvlLbl val="0"/>
      </c:catAx>
      <c:valAx>
        <c:axId val="524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42695"/>
        <c:axId val="37334054"/>
      </c:barChart>
      <c:catAx>
        <c:axId val="9064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054"/>
        <c:auto val="1"/>
        <c:lblAlgn val="ctr"/>
        <c:lblOffset val="100"/>
        <c:noMultiLvlLbl val="0"/>
      </c:catAx>
      <c:valAx>
        <c:axId val="373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6523"/>
        <c:axId val="80923751"/>
      </c:barChart>
      <c:catAx>
        <c:axId val="9800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751"/>
        <c:auto val="1"/>
        <c:lblAlgn val="ctr"/>
        <c:lblOffset val="100"/>
        <c:noMultiLvlLbl val="0"/>
      </c:catAx>
      <c:valAx>
        <c:axId val="809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97041"/>
        <c:axId val="90211498"/>
      </c:barChart>
      <c:catAx>
        <c:axId val="6989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498"/>
        <c:auto val="1"/>
        <c:lblAlgn val="ctr"/>
        <c:lblOffset val="100"/>
        <c:noMultiLvlLbl val="0"/>
      </c:catAx>
      <c:valAx>
        <c:axId val="902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24130"/>
        <c:axId val="80322113"/>
      </c:barChart>
      <c:catAx>
        <c:axId val="9202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113"/>
        <c:auto val="1"/>
        <c:lblAlgn val="ctr"/>
        <c:lblOffset val="100"/>
        <c:noMultiLvlLbl val="0"/>
      </c:catAx>
      <c:valAx>
        <c:axId val="803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27010"/>
        <c:axId val="3165456"/>
      </c:barChart>
      <c:catAx>
        <c:axId val="4492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56"/>
        <c:auto val="1"/>
        <c:lblAlgn val="ctr"/>
        <c:lblOffset val="100"/>
        <c:noMultiLvlLbl val="0"/>
      </c:catAx>
      <c:valAx>
        <c:axId val="31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5073"/>
        <c:axId val="11079072"/>
      </c:barChart>
      <c:catAx>
        <c:axId val="73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072"/>
        <c:auto val="1"/>
        <c:lblAlgn val="ctr"/>
        <c:lblOffset val="100"/>
        <c:noMultiLvlLbl val="0"/>
      </c:catAx>
      <c:valAx>
        <c:axId val="110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89325"/>
        <c:axId val="28150487"/>
      </c:barChart>
      <c:catAx>
        <c:axId val="9918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487"/>
        <c:auto val="1"/>
        <c:lblAlgn val="ctr"/>
        <c:lblOffset val="100"/>
        <c:noMultiLvlLbl val="0"/>
      </c:catAx>
      <c:valAx>
        <c:axId val="281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24867"/>
        <c:axId val="96734241"/>
      </c:barChart>
      <c:catAx>
        <c:axId val="8462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241"/>
        <c:auto val="1"/>
        <c:lblAlgn val="ctr"/>
        <c:lblOffset val="100"/>
        <c:noMultiLvlLbl val="0"/>
      </c:catAx>
      <c:valAx>
        <c:axId val="967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