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928622"/>
        <c:axId val="18977199"/>
      </c:scatterChart>
      <c:valAx>
        <c:axId val="899286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199"/>
        <c:crossesAt val="0"/>
        <c:crossBetween val="midCat"/>
      </c:valAx>
      <c:valAx>
        <c:axId val="18977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92621"/>
        <c:axId val="14379197"/>
      </c:scatterChart>
      <c:valAx>
        <c:axId val="432926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197"/>
        <c:crossesAt val="0"/>
        <c:crossBetween val="midCat"/>
      </c:valAx>
      <c:valAx>
        <c:axId val="14379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00016"/>
        <c:axId val="34754745"/>
      </c:scatterChart>
      <c:valAx>
        <c:axId val="729000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745"/>
        <c:crossesAt val="0"/>
        <c:crossBetween val="midCat"/>
      </c:valAx>
      <c:valAx>
        <c:axId val="34754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55842"/>
        <c:axId val="92326829"/>
      </c:scatterChart>
      <c:valAx>
        <c:axId val="527558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829"/>
        <c:crossesAt val="0"/>
        <c:crossBetween val="midCat"/>
      </c:valAx>
      <c:valAx>
        <c:axId val="92326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38802"/>
        <c:axId val="87330160"/>
      </c:scatterChart>
      <c:valAx>
        <c:axId val="368388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160"/>
        <c:crossesAt val="0"/>
        <c:crossBetween val="midCat"/>
      </c:valAx>
      <c:valAx>
        <c:axId val="87330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53882"/>
        <c:axId val="41060728"/>
      </c:scatterChart>
      <c:valAx>
        <c:axId val="236538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728"/>
        <c:crossesAt val="0"/>
        <c:crossBetween val="midCat"/>
      </c:valAx>
      <c:valAx>
        <c:axId val="41060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30125"/>
        <c:axId val="26641284"/>
      </c:scatterChart>
      <c:valAx>
        <c:axId val="765301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284"/>
        <c:crossesAt val="0"/>
        <c:crossBetween val="midCat"/>
      </c:valAx>
      <c:valAx>
        <c:axId val="26641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57923"/>
        <c:axId val="83163775"/>
      </c:scatterChart>
      <c:valAx>
        <c:axId val="759579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775"/>
        <c:crossesAt val="0"/>
        <c:crossBetween val="midCat"/>
      </c:valAx>
      <c:valAx>
        <c:axId val="83163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65836"/>
        <c:axId val="40317390"/>
      </c:scatterChart>
      <c:valAx>
        <c:axId val="174658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390"/>
        <c:crossesAt val="0"/>
        <c:crossBetween val="midCat"/>
      </c:valAx>
      <c:valAx>
        <c:axId val="40317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6464"/>
        <c:axId val="74986319"/>
      </c:scatterChart>
      <c:valAx>
        <c:axId val="98564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319"/>
        <c:crossesAt val="0"/>
        <c:crossBetween val="midCat"/>
      </c:valAx>
      <c:valAx>
        <c:axId val="74986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6545"/>
        <c:axId val="88179137"/>
      </c:scatterChart>
      <c:valAx>
        <c:axId val="31965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137"/>
        <c:crossesAt val="0"/>
        <c:crossBetween val="midCat"/>
      </c:valAx>
      <c:valAx>
        <c:axId val="88179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696162"/>
        <c:axId val="59876062"/>
      </c:scatterChart>
      <c:valAx>
        <c:axId val="486961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062"/>
        <c:crossesAt val="0"/>
        <c:crossBetween val="midCat"/>
      </c:valAx>
      <c:valAx>
        <c:axId val="59876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