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84828"/>
        <c:axId val="97571301"/>
      </c:scatterChart>
      <c:valAx>
        <c:axId val="41784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301"/>
        <c:crossesAt val="0"/>
        <c:crossBetween val="midCat"/>
      </c:valAx>
      <c:valAx>
        <c:axId val="97571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20845"/>
        <c:axId val="26490305"/>
      </c:scatterChart>
      <c:valAx>
        <c:axId val="98520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305"/>
        <c:crossesAt val="0"/>
        <c:crossBetween val="midCat"/>
      </c:valAx>
      <c:valAx>
        <c:axId val="26490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