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070537"/>
        <c:axId val="32930019"/>
      </c:scatterChart>
      <c:valAx>
        <c:axId val="290705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0019"/>
        <c:crossesAt val="0"/>
        <c:crossBetween val="midCat"/>
      </c:valAx>
      <c:valAx>
        <c:axId val="32930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0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071290"/>
        <c:axId val="62547436"/>
      </c:scatterChart>
      <c:valAx>
        <c:axId val="410712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436"/>
        <c:crossesAt val="0"/>
        <c:crossBetween val="midCat"/>
      </c:valAx>
      <c:valAx>
        <c:axId val="62547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