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48888"/>
        <c:axId val="71367141"/>
      </c:scatterChart>
      <c:valAx>
        <c:axId val="60748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141"/>
        <c:crossesAt val="0"/>
        <c:crossBetween val="midCat"/>
      </c:valAx>
      <c:valAx>
        <c:axId val="7136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54999"/>
        <c:axId val="39957778"/>
      </c:scatterChart>
      <c:valAx>
        <c:axId val="69354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778"/>
        <c:crossesAt val="0"/>
        <c:crossBetween val="midCat"/>
      </c:valAx>
      <c:valAx>
        <c:axId val="3995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