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700145"/>
        <c:axId val="4398395"/>
      </c:barChart>
      <c:catAx>
        <c:axId val="46700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395"/>
        <c:auto val="1"/>
        <c:lblAlgn val="ctr"/>
        <c:lblOffset val="100"/>
        <c:noMultiLvlLbl val="0"/>
      </c:catAx>
      <c:valAx>
        <c:axId val="439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0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319383"/>
        <c:axId val="51227601"/>
      </c:barChart>
      <c:catAx>
        <c:axId val="47319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7601"/>
        <c:auto val="1"/>
        <c:lblAlgn val="ctr"/>
        <c:lblOffset val="100"/>
        <c:noMultiLvlLbl val="0"/>
      </c:catAx>
      <c:valAx>
        <c:axId val="5122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9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331108"/>
        <c:axId val="30086078"/>
      </c:barChart>
      <c:catAx>
        <c:axId val="48331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6078"/>
        <c:auto val="1"/>
        <c:lblAlgn val="ctr"/>
        <c:lblOffset val="100"/>
        <c:noMultiLvlLbl val="0"/>
      </c:catAx>
      <c:valAx>
        <c:axId val="3008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1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475016"/>
        <c:axId val="42572012"/>
      </c:barChart>
      <c:catAx>
        <c:axId val="55475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2012"/>
        <c:auto val="1"/>
        <c:lblAlgn val="ctr"/>
        <c:lblOffset val="100"/>
        <c:noMultiLvlLbl val="0"/>
      </c:catAx>
      <c:valAx>
        <c:axId val="4257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5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690343"/>
        <c:axId val="46379902"/>
      </c:barChart>
      <c:catAx>
        <c:axId val="46690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9902"/>
        <c:auto val="1"/>
        <c:lblAlgn val="ctr"/>
        <c:lblOffset val="100"/>
        <c:noMultiLvlLbl val="0"/>
      </c:catAx>
      <c:valAx>
        <c:axId val="4637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0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81692"/>
        <c:axId val="28568530"/>
      </c:barChart>
      <c:catAx>
        <c:axId val="4981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8530"/>
        <c:auto val="1"/>
        <c:lblAlgn val="ctr"/>
        <c:lblOffset val="100"/>
        <c:noMultiLvlLbl val="0"/>
      </c:catAx>
      <c:valAx>
        <c:axId val="2856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798625"/>
        <c:axId val="36978072"/>
      </c:barChart>
      <c:catAx>
        <c:axId val="43798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8072"/>
        <c:auto val="1"/>
        <c:lblAlgn val="ctr"/>
        <c:lblOffset val="100"/>
        <c:noMultiLvlLbl val="0"/>
      </c:catAx>
      <c:valAx>
        <c:axId val="3697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8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387430"/>
        <c:axId val="35610301"/>
      </c:barChart>
      <c:catAx>
        <c:axId val="90387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0301"/>
        <c:auto val="1"/>
        <c:lblAlgn val="ctr"/>
        <c:lblOffset val="100"/>
        <c:noMultiLvlLbl val="0"/>
      </c:catAx>
      <c:valAx>
        <c:axId val="3561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7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1700"/>
        <c:axId val="37465435"/>
      </c:barChart>
      <c:catAx>
        <c:axId val="771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5435"/>
        <c:auto val="1"/>
        <c:lblAlgn val="ctr"/>
        <c:lblOffset val="100"/>
        <c:noMultiLvlLbl val="0"/>
      </c:catAx>
      <c:valAx>
        <c:axId val="37465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435758"/>
        <c:axId val="42104107"/>
      </c:barChart>
      <c:catAx>
        <c:axId val="93435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4107"/>
        <c:auto val="1"/>
        <c:lblAlgn val="ctr"/>
        <c:lblOffset val="100"/>
        <c:noMultiLvlLbl val="0"/>
      </c:catAx>
      <c:valAx>
        <c:axId val="42104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5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820936"/>
        <c:axId val="97930414"/>
      </c:barChart>
      <c:catAx>
        <c:axId val="44820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0414"/>
        <c:auto val="1"/>
        <c:lblAlgn val="ctr"/>
        <c:lblOffset val="100"/>
        <c:noMultiLvlLbl val="0"/>
      </c:catAx>
      <c:valAx>
        <c:axId val="9793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0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733085"/>
        <c:axId val="39339957"/>
      </c:barChart>
      <c:catAx>
        <c:axId val="84733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9957"/>
        <c:auto val="1"/>
        <c:lblAlgn val="ctr"/>
        <c:lblOffset val="100"/>
        <c:noMultiLvlLbl val="0"/>
      </c:catAx>
      <c:valAx>
        <c:axId val="3933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3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660144"/>
        <c:axId val="90771716"/>
      </c:barChart>
      <c:catAx>
        <c:axId val="37660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1716"/>
        <c:auto val="1"/>
        <c:lblAlgn val="ctr"/>
        <c:lblOffset val="100"/>
        <c:noMultiLvlLbl val="0"/>
      </c:catAx>
      <c:valAx>
        <c:axId val="9077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0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026177"/>
        <c:axId val="34366904"/>
      </c:barChart>
      <c:catAx>
        <c:axId val="42026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6904"/>
        <c:auto val="1"/>
        <c:lblAlgn val="ctr"/>
        <c:lblOffset val="100"/>
        <c:noMultiLvlLbl val="0"/>
      </c:catAx>
      <c:valAx>
        <c:axId val="3436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6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919073"/>
        <c:axId val="91250553"/>
      </c:barChart>
      <c:catAx>
        <c:axId val="73919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0553"/>
        <c:auto val="1"/>
        <c:lblAlgn val="ctr"/>
        <c:lblOffset val="100"/>
        <c:noMultiLvlLbl val="0"/>
      </c:catAx>
      <c:valAx>
        <c:axId val="9125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9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968551"/>
        <c:axId val="86297534"/>
      </c:barChart>
      <c:catAx>
        <c:axId val="42968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7534"/>
        <c:auto val="1"/>
        <c:lblAlgn val="ctr"/>
        <c:lblOffset val="100"/>
        <c:noMultiLvlLbl val="0"/>
      </c:catAx>
      <c:valAx>
        <c:axId val="8629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8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380475"/>
        <c:axId val="95198008"/>
      </c:barChart>
      <c:catAx>
        <c:axId val="53380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8008"/>
        <c:auto val="1"/>
        <c:lblAlgn val="ctr"/>
        <c:lblOffset val="100"/>
        <c:noMultiLvlLbl val="0"/>
      </c:catAx>
      <c:valAx>
        <c:axId val="9519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0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901101"/>
        <c:axId val="4417991"/>
      </c:barChart>
      <c:catAx>
        <c:axId val="81901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991"/>
        <c:auto val="1"/>
        <c:lblAlgn val="ctr"/>
        <c:lblOffset val="100"/>
        <c:noMultiLvlLbl val="0"/>
      </c:catAx>
      <c:valAx>
        <c:axId val="441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1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