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03823"/>
        <c:axId val="68049458"/>
      </c:scatterChart>
      <c:valAx>
        <c:axId val="5280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458"/>
        <c:crossesAt val="0"/>
        <c:crossBetween val="midCat"/>
      </c:valAx>
      <c:valAx>
        <c:axId val="6804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67221"/>
        <c:axId val="17742896"/>
      </c:scatterChart>
      <c:valAx>
        <c:axId val="2206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896"/>
        <c:crossesAt val="0"/>
        <c:crossBetween val="midCat"/>
      </c:valAx>
      <c:valAx>
        <c:axId val="1774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50757"/>
        <c:axId val="88489456"/>
      </c:scatterChart>
      <c:valAx>
        <c:axId val="6515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456"/>
        <c:crossesAt val="0"/>
        <c:crossBetween val="midCat"/>
      </c:valAx>
      <c:valAx>
        <c:axId val="8848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25015"/>
        <c:axId val="23090551"/>
      </c:scatterChart>
      <c:valAx>
        <c:axId val="7142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551"/>
        <c:crossesAt val="0"/>
        <c:crossBetween val="midCat"/>
      </c:valAx>
      <c:valAx>
        <c:axId val="2309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