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739163"/>
        <c:axId val="63615002"/>
      </c:scatterChart>
      <c:valAx>
        <c:axId val="6373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002"/>
        <c:crossesAt val="0"/>
        <c:crossBetween val="midCat"/>
      </c:valAx>
      <c:valAx>
        <c:axId val="6361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8576912"/>
        <c:axId val="51335435"/>
      </c:barChart>
      <c:catAx>
        <c:axId val="5857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435"/>
        <c:crossesAt val="0"/>
        <c:auto val="1"/>
        <c:lblAlgn val="ctr"/>
        <c:lblOffset val="100"/>
        <c:noMultiLvlLbl val="0"/>
      </c:catAx>
      <c:valAx>
        <c:axId val="5133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435325"/>
        <c:axId val="51717900"/>
      </c:barChart>
      <c:catAx>
        <c:axId val="1943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900"/>
        <c:crossesAt val="0"/>
        <c:auto val="1"/>
        <c:lblAlgn val="ctr"/>
        <c:lblOffset val="100"/>
        <c:noMultiLvlLbl val="0"/>
      </c:catAx>
      <c:valAx>
        <c:axId val="5171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454046"/>
        <c:axId val="93490367"/>
      </c:barChart>
      <c:catAx>
        <c:axId val="6045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367"/>
        <c:crossesAt val="0"/>
        <c:auto val="1"/>
        <c:lblAlgn val="ctr"/>
        <c:lblOffset val="100"/>
        <c:noMultiLvlLbl val="0"/>
      </c:catAx>
      <c:valAx>
        <c:axId val="9349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371303"/>
        <c:axId val="50838156"/>
      </c:areaChart>
      <c:catAx>
        <c:axId val="4437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156"/>
        <c:crossesAt val="0"/>
        <c:auto val="1"/>
        <c:lblAlgn val="ctr"/>
        <c:lblOffset val="100"/>
        <c:noMultiLvlLbl val="0"/>
      </c:catAx>
      <c:valAx>
        <c:axId val="5083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697546"/>
        <c:axId val="96054450"/>
      </c:areaChart>
      <c:catAx>
        <c:axId val="5769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450"/>
        <c:crossesAt val="0"/>
        <c:auto val="1"/>
        <c:lblAlgn val="ctr"/>
        <c:lblOffset val="100"/>
        <c:noMultiLvlLbl val="0"/>
      </c:catAx>
      <c:valAx>
        <c:axId val="9605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008209"/>
        <c:axId val="44822445"/>
      </c:areaChart>
      <c:catAx>
        <c:axId val="6800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445"/>
        <c:crossesAt val="0"/>
        <c:auto val="1"/>
        <c:lblAlgn val="ctr"/>
        <c:lblOffset val="100"/>
        <c:noMultiLvlLbl val="0"/>
      </c:catAx>
      <c:valAx>
        <c:axId val="4482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46611"/>
        <c:axId val="58270717"/>
      </c:lineChart>
      <c:catAx>
        <c:axId val="8394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717"/>
        <c:crossesAt val="0"/>
        <c:auto val="1"/>
        <c:lblAlgn val="ctr"/>
        <c:lblOffset val="100"/>
        <c:noMultiLvlLbl val="0"/>
      </c:catAx>
      <c:valAx>
        <c:axId val="5827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05524"/>
        <c:axId val="85985309"/>
      </c:lineChart>
      <c:catAx>
        <c:axId val="7500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309"/>
        <c:crossesAt val="0"/>
        <c:auto val="1"/>
        <c:lblAlgn val="ctr"/>
        <c:lblOffset val="100"/>
        <c:noMultiLvlLbl val="0"/>
      </c:catAx>
      <c:valAx>
        <c:axId val="8598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41247"/>
        <c:axId val="87972345"/>
      </c:lineChart>
      <c:catAx>
        <c:axId val="8764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345"/>
        <c:crossesAt val="0"/>
        <c:auto val="1"/>
        <c:lblAlgn val="ctr"/>
        <c:lblOffset val="100"/>
        <c:noMultiLvlLbl val="0"/>
      </c:catAx>
      <c:valAx>
        <c:axId val="8797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128753"/>
        <c:axId val="79968959"/>
      </c:scatterChart>
      <c:valAx>
        <c:axId val="321287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959"/>
        <c:crossesAt val="0"/>
        <c:crossBetween val="midCat"/>
      </c:valAx>
      <c:valAx>
        <c:axId val="799689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7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571841"/>
        <c:axId val="92492086"/>
      </c:radarChart>
      <c:catAx>
        <c:axId val="285718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086"/>
        <c:crossesAt val="0"/>
        <c:auto val="1"/>
        <c:lblAlgn val="ctr"/>
        <c:lblOffset val="100"/>
        <c:noMultiLvlLbl val="0"/>
      </c:catAx>
      <c:valAx>
        <c:axId val="92492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8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865218"/>
        <c:axId val="11064963"/>
      </c:radarChart>
      <c:catAx>
        <c:axId val="118652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963"/>
        <c:crossesAt val="0"/>
        <c:auto val="1"/>
        <c:lblAlgn val="ctr"/>
        <c:lblOffset val="100"/>
        <c:noMultiLvlLbl val="0"/>
      </c:catAx>
      <c:valAx>
        <c:axId val="11064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2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797123"/>
        <c:axId val="10276604"/>
      </c:radarChart>
      <c:catAx>
        <c:axId val="797971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604"/>
        <c:crossesAt val="0"/>
        <c:auto val="1"/>
        <c:lblAlgn val="ctr"/>
        <c:lblOffset val="100"/>
        <c:noMultiLvlLbl val="0"/>
      </c:catAx>
      <c:valAx>
        <c:axId val="10276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1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00751"/>
        <c:axId val="38633351"/>
      </c:lineChart>
      <c:catAx>
        <c:axId val="3750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351"/>
        <c:crossesAt val="0"/>
        <c:auto val="1"/>
        <c:lblAlgn val="ctr"/>
        <c:lblOffset val="100"/>
        <c:noMultiLvlLbl val="0"/>
      </c:catAx>
      <c:valAx>
        <c:axId val="38633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7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863128"/>
        <c:axId val="96245090"/>
      </c:bubbleChart>
      <c:valAx>
        <c:axId val="5686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090"/>
        <c:crossesAt val="0"/>
        <c:crossBetween val="midCat"/>
      </c:valAx>
      <c:valAx>
        <c:axId val="9624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2330"/>
        <c:axId val="88145750"/>
      </c:lineChart>
      <c:catAx>
        <c:axId val="453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750"/>
        <c:crossesAt val="0"/>
        <c:auto val="1"/>
        <c:lblAlgn val="ctr"/>
        <c:lblOffset val="100"/>
        <c:noMultiLvlLbl val="0"/>
      </c:catAx>
      <c:valAx>
        <c:axId val="88145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70961"/>
        <c:axId val="8285351"/>
      </c:lineChart>
      <c:catAx>
        <c:axId val="7937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51"/>
        <c:crossesAt val="0"/>
        <c:auto val="1"/>
        <c:lblAlgn val="ctr"/>
        <c:lblOffset val="100"/>
        <c:noMultiLvlLbl val="0"/>
      </c:catAx>
      <c:valAx>
        <c:axId val="8285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9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21579"/>
        <c:axId val="29381613"/>
      </c:lineChart>
      <c:catAx>
        <c:axId val="4532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613"/>
        <c:crossesAt val="0"/>
        <c:auto val="1"/>
        <c:lblAlgn val="ctr"/>
        <c:lblOffset val="100"/>
        <c:noMultiLvlLbl val="0"/>
      </c:catAx>
      <c:valAx>
        <c:axId val="2938161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57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77693"/>
        <c:axId val="23321041"/>
      </c:lineChart>
      <c:catAx>
        <c:axId val="5117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041"/>
        <c:crossesAt val="0"/>
        <c:auto val="1"/>
        <c:lblAlgn val="ctr"/>
        <c:lblOffset val="100"/>
        <c:noMultiLvlLbl val="0"/>
      </c:catAx>
      <c:valAx>
        <c:axId val="23321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19733"/>
        <c:axId val="6461192"/>
      </c:lineChart>
      <c:catAx>
        <c:axId val="6531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92"/>
        <c:crossesAt val="0"/>
        <c:auto val="1"/>
        <c:lblAlgn val="ctr"/>
        <c:lblOffset val="100"/>
        <c:noMultiLvlLbl val="0"/>
      </c:catAx>
      <c:valAx>
        <c:axId val="6461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73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95761"/>
        <c:axId val="18989890"/>
      </c:lineChart>
      <c:catAx>
        <c:axId val="9199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890"/>
        <c:crossesAt val="0"/>
        <c:auto val="1"/>
        <c:lblAlgn val="ctr"/>
        <c:lblOffset val="100"/>
        <c:noMultiLvlLbl val="0"/>
      </c:catAx>
      <c:valAx>
        <c:axId val="18989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70674"/>
        <c:axId val="62217531"/>
      </c:lineChart>
      <c:catAx>
        <c:axId val="5907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531"/>
        <c:crossesAt val="0"/>
        <c:auto val="1"/>
        <c:lblAlgn val="ctr"/>
        <c:lblOffset val="100"/>
        <c:noMultiLvlLbl val="0"/>
      </c:catAx>
      <c:valAx>
        <c:axId val="62217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6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28412"/>
        <c:axId val="8348953"/>
      </c:lineChart>
      <c:catAx>
        <c:axId val="6832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53"/>
        <c:crossesAt val="0"/>
        <c:auto val="1"/>
        <c:lblAlgn val="ctr"/>
        <c:lblOffset val="100"/>
        <c:noMultiLvlLbl val="0"/>
      </c:catAx>
      <c:valAx>
        <c:axId val="8348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4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978817"/>
        <c:axId val="33248853"/>
      </c:barChart>
      <c:catAx>
        <c:axId val="3497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853"/>
        <c:auto val="1"/>
        <c:lblAlgn val="ctr"/>
        <c:lblOffset val="100"/>
        <c:noMultiLvlLbl val="0"/>
      </c:catAx>
      <c:valAx>
        <c:axId val="33248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07355"/>
        <c:axId val="36273746"/>
      </c:bubbleChart>
      <c:valAx>
        <c:axId val="620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746"/>
        <c:crossesAt val="0"/>
        <c:crossBetween val="midCat"/>
      </c:valAx>
      <c:valAx>
        <c:axId val="3627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31951"/>
        <c:axId val="9589283"/>
      </c:areaChart>
      <c:catAx>
        <c:axId val="393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83"/>
        <c:auto val="1"/>
        <c:lblAlgn val="ctr"/>
        <c:lblOffset val="100"/>
        <c:noMultiLvlLbl val="0"/>
      </c:catAx>
      <c:valAx>
        <c:axId val="9589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030336"/>
        <c:axId val="9512953"/>
      </c:radarChart>
      <c:catAx>
        <c:axId val="310303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2953"/>
        <c:auto val="1"/>
        <c:lblAlgn val="ctr"/>
        <c:lblOffset val="100"/>
        <c:noMultiLvlLbl val="0"/>
      </c:catAx>
      <c:valAx>
        <c:axId val="9512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05561"/>
        <c:axId val="41601165"/>
      </c:lineChart>
      <c:catAx>
        <c:axId val="4920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165"/>
        <c:auto val="1"/>
        <c:lblAlgn val="ctr"/>
        <c:lblOffset val="100"/>
        <c:noMultiLvlLbl val="0"/>
      </c:catAx>
      <c:valAx>
        <c:axId val="41601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822330"/>
        <c:axId val="96212455"/>
      </c:bubbleChart>
      <c:valAx>
        <c:axId val="2582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455"/>
        <c:crossesAt val="0"/>
        <c:crossBetween val="midCat"/>
      </c:valAx>
      <c:valAx>
        <c:axId val="9621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575350"/>
        <c:axId val="37090397"/>
      </c:scatterChart>
      <c:valAx>
        <c:axId val="9057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397"/>
        <c:crossesAt val="0"/>
        <c:crossBetween val="midCat"/>
      </c:valAx>
      <c:valAx>
        <c:axId val="37090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3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33670"/>
        <c:axId val="3442826"/>
      </c:lineChart>
      <c:catAx>
        <c:axId val="5503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26"/>
        <c:crossesAt val="0"/>
        <c:auto val="1"/>
        <c:lblAlgn val="ctr"/>
        <c:lblOffset val="100"/>
        <c:noMultiLvlLbl val="0"/>
      </c:catAx>
      <c:valAx>
        <c:axId val="3442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401334"/>
        <c:axId val="11579942"/>
      </c:barChart>
      <c:catAx>
        <c:axId val="2040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942"/>
        <c:crossesAt val="0"/>
        <c:auto val="1"/>
        <c:lblAlgn val="ctr"/>
        <c:lblOffset val="100"/>
        <c:noMultiLvlLbl val="0"/>
      </c:catAx>
      <c:valAx>
        <c:axId val="11579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509279"/>
        <c:axId val="58648674"/>
      </c:areaChart>
      <c:catAx>
        <c:axId val="4050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674"/>
        <c:crossesAt val="0"/>
        <c:auto val="1"/>
        <c:lblAlgn val="ctr"/>
        <c:lblOffset val="100"/>
        <c:noMultiLvlLbl val="0"/>
      </c:catAx>
      <c:valAx>
        <c:axId val="58648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263364"/>
        <c:axId val="72722341"/>
      </c:barChart>
      <c:catAx>
        <c:axId val="4726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341"/>
        <c:crossesAt val="0"/>
        <c:auto val="1"/>
        <c:lblAlgn val="ctr"/>
        <c:lblOffset val="100"/>
        <c:noMultiLvlLbl val="0"/>
      </c:catAx>
      <c:valAx>
        <c:axId val="7272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884121"/>
        <c:axId val="23496296"/>
      </c:bubbleChart>
      <c:valAx>
        <c:axId val="6488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296"/>
        <c:crossesAt val="0"/>
        <c:crossBetween val="midCat"/>
      </c:valAx>
      <c:valAx>
        <c:axId val="2349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167169"/>
        <c:axId val="19842121"/>
      </c:bubbleChart>
      <c:valAx>
        <c:axId val="7816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121"/>
        <c:crossesAt val="0"/>
        <c:crossBetween val="midCat"/>
      </c:valAx>
      <c:valAx>
        <c:axId val="1984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924499"/>
        <c:axId val="74349279"/>
      </c:barChart>
      <c:catAx>
        <c:axId val="3392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279"/>
        <c:crossesAt val="0"/>
        <c:auto val="1"/>
        <c:lblAlgn val="ctr"/>
        <c:lblOffset val="100"/>
        <c:noMultiLvlLbl val="0"/>
      </c:catAx>
      <c:valAx>
        <c:axId val="7434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950062"/>
        <c:axId val="28971207"/>
      </c:barChart>
      <c:catAx>
        <c:axId val="97950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207"/>
        <c:crossesAt val="0"/>
        <c:auto val="1"/>
        <c:lblAlgn val="ctr"/>
        <c:lblOffset val="100"/>
        <c:noMultiLvlLbl val="0"/>
      </c:catAx>
      <c:valAx>
        <c:axId val="2897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258519"/>
        <c:axId val="39042709"/>
      </c:barChart>
      <c:catAx>
        <c:axId val="9025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709"/>
        <c:crossesAt val="0"/>
        <c:auto val="1"/>
        <c:lblAlgn val="ctr"/>
        <c:lblOffset val="100"/>
        <c:noMultiLvlLbl val="0"/>
      </c:catAx>
      <c:valAx>
        <c:axId val="3904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