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1361743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1361754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