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6220605"/>
        <c:axId val="13067867"/>
      </c:lineChart>
      <c:catAx>
        <c:axId val="962206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067867"/>
        <c:crossesAt val="0"/>
        <c:auto val="1"/>
        <c:lblAlgn val="ctr"/>
        <c:lblOffset val="100"/>
        <c:noMultiLvlLbl val="0"/>
      </c:catAx>
      <c:valAx>
        <c:axId val="130678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2206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495745"/>
        <c:axId val="90112390"/>
      </c:lineChart>
      <c:catAx>
        <c:axId val="314957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12390"/>
        <c:crossesAt val="0"/>
        <c:auto val="1"/>
        <c:lblAlgn val="ctr"/>
        <c:lblOffset val="100"/>
        <c:noMultiLvlLbl val="0"/>
      </c:catAx>
      <c:valAx>
        <c:axId val="90112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957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536773"/>
        <c:axId val="7375352"/>
      </c:lineChart>
      <c:catAx>
        <c:axId val="895367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5352"/>
        <c:crossesAt val="0"/>
        <c:auto val="1"/>
        <c:lblAlgn val="ctr"/>
        <c:lblOffset val="100"/>
        <c:noMultiLvlLbl val="0"/>
      </c:catAx>
      <c:valAx>
        <c:axId val="7375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5367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2156415"/>
        <c:axId val="62240582"/>
      </c:lineChart>
      <c:catAx>
        <c:axId val="321564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240582"/>
        <c:crossesAt val="0"/>
        <c:auto val="1"/>
        <c:lblAlgn val="ctr"/>
        <c:lblOffset val="100"/>
        <c:noMultiLvlLbl val="0"/>
      </c:catAx>
      <c:valAx>
        <c:axId val="622405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1564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110897"/>
        <c:axId val="13897447"/>
      </c:lineChart>
      <c:catAx>
        <c:axId val="671108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97447"/>
        <c:crossesAt val="0"/>
        <c:auto val="1"/>
        <c:lblAlgn val="ctr"/>
        <c:lblOffset val="100"/>
        <c:noMultiLvlLbl val="0"/>
      </c:catAx>
      <c:valAx>
        <c:axId val="13897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1108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152766"/>
        <c:axId val="14648368"/>
      </c:lineChart>
      <c:catAx>
        <c:axId val="601527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648368"/>
        <c:crossesAt val="0"/>
        <c:auto val="1"/>
        <c:lblAlgn val="ctr"/>
        <c:lblOffset val="100"/>
        <c:noMultiLvlLbl val="0"/>
      </c:catAx>
      <c:valAx>
        <c:axId val="14648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527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537349"/>
        <c:axId val="21768668"/>
      </c:lineChart>
      <c:catAx>
        <c:axId val="235373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68668"/>
        <c:crossesAt val="0"/>
        <c:auto val="1"/>
        <c:lblAlgn val="ctr"/>
        <c:lblOffset val="100"/>
        <c:noMultiLvlLbl val="0"/>
      </c:catAx>
      <c:valAx>
        <c:axId val="21768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5373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956639"/>
        <c:axId val="98427674"/>
      </c:lineChart>
      <c:catAx>
        <c:axId val="119566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427674"/>
        <c:crossesAt val="0"/>
        <c:auto val="1"/>
        <c:lblAlgn val="ctr"/>
        <c:lblOffset val="100"/>
        <c:noMultiLvlLbl val="0"/>
      </c:catAx>
      <c:valAx>
        <c:axId val="984276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566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268216"/>
        <c:axId val="44594964"/>
      </c:lineChart>
      <c:catAx>
        <c:axId val="82268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94964"/>
        <c:crossesAt val="0"/>
        <c:auto val="1"/>
        <c:lblAlgn val="ctr"/>
        <c:lblOffset val="100"/>
        <c:noMultiLvlLbl val="0"/>
      </c:catAx>
      <c:valAx>
        <c:axId val="445949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268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736817"/>
        <c:axId val="56495985"/>
      </c:lineChart>
      <c:catAx>
        <c:axId val="167368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495985"/>
        <c:crossesAt val="0"/>
        <c:auto val="1"/>
        <c:lblAlgn val="ctr"/>
        <c:lblOffset val="100"/>
        <c:noMultiLvlLbl val="0"/>
      </c:catAx>
      <c:valAx>
        <c:axId val="56495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7368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