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131"/>
        <c:axId val="27669004"/>
      </c:lineChart>
      <c:catAx>
        <c:axId val="5294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69004"/>
        <c:crossesAt val="0"/>
        <c:auto val="1"/>
        <c:lblAlgn val="ctr"/>
        <c:lblOffset val="100"/>
        <c:noMultiLvlLbl val="0"/>
      </c:catAx>
      <c:valAx>
        <c:axId val="27669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4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537369"/>
        <c:axId val="86624073"/>
      </c:areaChart>
      <c:catAx>
        <c:axId val="99537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4073"/>
        <c:crossesAt val="0"/>
        <c:auto val="1"/>
        <c:lblAlgn val="ctr"/>
        <c:lblOffset val="100"/>
        <c:noMultiLvlLbl val="0"/>
      </c:catAx>
      <c:valAx>
        <c:axId val="86624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37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