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3899718"/>
        <c:axId val="47618535"/>
      </c:barChart>
      <c:catAx>
        <c:axId val="13899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8535"/>
        <c:crossesAt val="0"/>
        <c:auto val="1"/>
        <c:lblAlgn val="ctr"/>
        <c:lblOffset val="100"/>
        <c:noMultiLvlLbl val="0"/>
      </c:catAx>
      <c:valAx>
        <c:axId val="476185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997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571200"/>
        <c:axId val="19290548"/>
      </c:barChart>
      <c:catAx>
        <c:axId val="75571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0548"/>
        <c:crossesAt val="0"/>
        <c:auto val="1"/>
        <c:lblAlgn val="ctr"/>
        <c:lblOffset val="100"/>
        <c:noMultiLvlLbl val="0"/>
      </c:catAx>
      <c:valAx>
        <c:axId val="192905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712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