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61095"/>
        <c:axId val="13558903"/>
      </c:barChart>
      <c:catAx>
        <c:axId val="4961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58903"/>
        <c:auto val="1"/>
        <c:lblAlgn val="ctr"/>
        <c:lblOffset val="100"/>
        <c:noMultiLvlLbl val="0"/>
      </c:catAx>
      <c:valAx>
        <c:axId val="13558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1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9909567"/>
        <c:axId val="16206129"/>
      </c:barChart>
      <c:catAx>
        <c:axId val="399095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06129"/>
        <c:auto val="1"/>
        <c:lblAlgn val="ctr"/>
        <c:lblOffset val="100"/>
        <c:noMultiLvlLbl val="0"/>
      </c:catAx>
      <c:valAx>
        <c:axId val="16206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095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420101"/>
        <c:axId val="7673133"/>
      </c:barChart>
      <c:catAx>
        <c:axId val="424201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3133"/>
        <c:auto val="1"/>
        <c:lblAlgn val="ctr"/>
        <c:lblOffset val="100"/>
        <c:noMultiLvlLbl val="0"/>
      </c:catAx>
      <c:valAx>
        <c:axId val="76731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01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839277"/>
        <c:axId val="37651974"/>
      </c:barChart>
      <c:catAx>
        <c:axId val="408392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51974"/>
        <c:auto val="1"/>
        <c:lblAlgn val="ctr"/>
        <c:lblOffset val="100"/>
        <c:noMultiLvlLbl val="0"/>
      </c:catAx>
      <c:valAx>
        <c:axId val="37651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392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