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05387"/>
        <c:axId val="50574964"/>
      </c:lineChart>
      <c:catAx>
        <c:axId val="9640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4964"/>
        <c:crossesAt val="0"/>
        <c:auto val="1"/>
        <c:lblAlgn val="ctr"/>
        <c:lblOffset val="100"/>
        <c:noMultiLvlLbl val="0"/>
      </c:catAx>
      <c:valAx>
        <c:axId val="5057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05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52257"/>
        <c:axId val="12077707"/>
      </c:lineChart>
      <c:catAx>
        <c:axId val="2165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7707"/>
        <c:crossesAt val="0"/>
        <c:auto val="1"/>
        <c:lblAlgn val="ctr"/>
        <c:lblOffset val="100"/>
        <c:noMultiLvlLbl val="0"/>
      </c:catAx>
      <c:valAx>
        <c:axId val="12077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2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7467471"/>
        <c:axId val="37799949"/>
      </c:barChart>
      <c:catAx>
        <c:axId val="2746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9949"/>
        <c:crossesAt val="0"/>
        <c:auto val="1"/>
        <c:lblAlgn val="ctr"/>
        <c:lblOffset val="100"/>
        <c:noMultiLvlLbl val="0"/>
      </c:catAx>
      <c:valAx>
        <c:axId val="37799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7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9397295"/>
        <c:axId val="40115851"/>
        <c:axId val="82044987"/>
      </c:bar3DChart>
      <c:catAx>
        <c:axId val="7939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5851"/>
        <c:crossesAt val="0"/>
        <c:auto val="1"/>
        <c:lblAlgn val="ctr"/>
        <c:lblOffset val="100"/>
        <c:noMultiLvlLbl val="0"/>
      </c:catAx>
      <c:valAx>
        <c:axId val="40115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97295"/>
        <c:crossesAt val="1"/>
        <c:crossBetween val="midCat"/>
      </c:valAx>
      <c:serAx>
        <c:axId val="8204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585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144684"/>
        <c:axId val="65000059"/>
      </c:scatterChart>
      <c:valAx>
        <c:axId val="6814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00059"/>
        <c:crossesAt val="0"/>
        <c:crossBetween val="midCat"/>
      </c:valAx>
      <c:valAx>
        <c:axId val="65000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46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290594"/>
        <c:axId val="16712957"/>
      </c:scatterChart>
      <c:valAx>
        <c:axId val="442905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2957"/>
        <c:crossesAt val="0"/>
        <c:crossBetween val="midCat"/>
        <c:majorUnit val="30"/>
        <c:minorUnit val="30"/>
      </c:valAx>
      <c:valAx>
        <c:axId val="167129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905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659287"/>
        <c:axId val="82617872"/>
      </c:scatterChart>
      <c:valAx>
        <c:axId val="306592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7872"/>
        <c:crossesAt val="0"/>
        <c:crossBetween val="midCat"/>
        <c:majorUnit val="30"/>
        <c:minorUnit val="30"/>
      </c:valAx>
      <c:valAx>
        <c:axId val="826178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592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