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422392"/>
        <c:axId val="27029392"/>
      </c:scatterChart>
      <c:valAx>
        <c:axId val="944223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029392"/>
        <c:crossesAt val="0"/>
        <c:crossBetween val="midCat"/>
      </c:valAx>
      <c:valAx>
        <c:axId val="27029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223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706052"/>
        <c:axId val="9020946"/>
      </c:scatterChart>
      <c:valAx>
        <c:axId val="407060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0946"/>
        <c:crossesAt val="0"/>
        <c:crossBetween val="midCat"/>
      </c:valAx>
      <c:valAx>
        <c:axId val="9020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060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