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8339"/>
        <c:axId val="21907531"/>
      </c:scatterChart>
      <c:valAx>
        <c:axId val="2920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531"/>
        <c:crossesAt val="0"/>
        <c:crossBetween val="midCat"/>
      </c:valAx>
      <c:valAx>
        <c:axId val="2190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1732"/>
        <c:axId val="32956189"/>
      </c:scatterChart>
      <c:valAx>
        <c:axId val="7652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189"/>
        <c:crossesAt val="0"/>
        <c:crossBetween val="midCat"/>
      </c:valAx>
      <c:valAx>
        <c:axId val="3295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8154"/>
        <c:axId val="55306233"/>
      </c:scatterChart>
      <c:valAx>
        <c:axId val="6693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233"/>
        <c:crossesAt val="0"/>
        <c:crossBetween val="midCat"/>
      </c:valAx>
      <c:valAx>
        <c:axId val="5530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55941"/>
        <c:axId val="4597965"/>
      </c:scatterChart>
      <c:valAx>
        <c:axId val="2515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65"/>
        <c:crossesAt val="0"/>
        <c:crossBetween val="midCat"/>
      </c:valAx>
      <c:valAx>
        <c:axId val="459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