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76891"/>
        <c:axId val="38818108"/>
      </c:barChart>
      <c:catAx>
        <c:axId val="7627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108"/>
        <c:auto val="1"/>
        <c:lblAlgn val="ctr"/>
        <c:lblOffset val="100"/>
        <c:noMultiLvlLbl val="0"/>
      </c:catAx>
      <c:valAx>
        <c:axId val="3881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342"/>
        <c:axId val="46651281"/>
      </c:barChart>
      <c:catAx>
        <c:axId val="62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281"/>
        <c:auto val="1"/>
        <c:lblAlgn val="ctr"/>
        <c:lblOffset val="100"/>
        <c:noMultiLvlLbl val="0"/>
      </c:catAx>
      <c:valAx>
        <c:axId val="4665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4951"/>
        <c:axId val="26904151"/>
      </c:barChart>
      <c:catAx>
        <c:axId val="435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151"/>
        <c:auto val="1"/>
        <c:lblAlgn val="ctr"/>
        <c:lblOffset val="100"/>
        <c:noMultiLvlLbl val="0"/>
      </c:catAx>
      <c:valAx>
        <c:axId val="2690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74547"/>
        <c:axId val="15971415"/>
      </c:barChart>
      <c:catAx>
        <c:axId val="5857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415"/>
        <c:auto val="1"/>
        <c:lblAlgn val="ctr"/>
        <c:lblOffset val="100"/>
        <c:noMultiLvlLbl val="0"/>
      </c:catAx>
      <c:valAx>
        <c:axId val="1597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44914"/>
        <c:axId val="59001088"/>
      </c:barChart>
      <c:catAx>
        <c:axId val="6494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088"/>
        <c:auto val="1"/>
        <c:lblAlgn val="ctr"/>
        <c:lblOffset val="100"/>
        <c:noMultiLvlLbl val="0"/>
      </c:catAx>
      <c:valAx>
        <c:axId val="5900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26542"/>
        <c:axId val="14163683"/>
      </c:barChart>
      <c:catAx>
        <c:axId val="5472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683"/>
        <c:auto val="1"/>
        <c:lblAlgn val="ctr"/>
        <c:lblOffset val="100"/>
        <c:noMultiLvlLbl val="0"/>
      </c:catAx>
      <c:valAx>
        <c:axId val="141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93952"/>
        <c:axId val="67824976"/>
      </c:barChart>
      <c:catAx>
        <c:axId val="8319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976"/>
        <c:auto val="1"/>
        <c:lblAlgn val="ctr"/>
        <c:lblOffset val="100"/>
        <c:noMultiLvlLbl val="0"/>
      </c:catAx>
      <c:valAx>
        <c:axId val="678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34782"/>
        <c:axId val="49194112"/>
      </c:barChart>
      <c:catAx>
        <c:axId val="8663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112"/>
        <c:auto val="1"/>
        <c:lblAlgn val="ctr"/>
        <c:lblOffset val="100"/>
        <c:noMultiLvlLbl val="0"/>
      </c:catAx>
      <c:valAx>
        <c:axId val="4919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52030"/>
        <c:axId val="145693"/>
      </c:barChart>
      <c:catAx>
        <c:axId val="2035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3"/>
        <c:auto val="1"/>
        <c:lblAlgn val="ctr"/>
        <c:lblOffset val="100"/>
        <c:noMultiLvlLbl val="0"/>
      </c:catAx>
      <c:valAx>
        <c:axId val="14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9000"/>
        <c:axId val="6506855"/>
      </c:barChart>
      <c:catAx>
        <c:axId val="640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55"/>
        <c:auto val="1"/>
        <c:lblAlgn val="ctr"/>
        <c:lblOffset val="100"/>
        <c:noMultiLvlLbl val="0"/>
      </c:catAx>
      <c:valAx>
        <c:axId val="650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36729"/>
        <c:axId val="49017171"/>
      </c:barChart>
      <c:catAx>
        <c:axId val="3873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171"/>
        <c:auto val="1"/>
        <c:lblAlgn val="ctr"/>
        <c:lblOffset val="100"/>
        <c:noMultiLvlLbl val="0"/>
      </c:catAx>
      <c:valAx>
        <c:axId val="4901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63409"/>
        <c:axId val="59723457"/>
      </c:barChart>
      <c:catAx>
        <c:axId val="4736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457"/>
        <c:auto val="1"/>
        <c:lblAlgn val="ctr"/>
        <c:lblOffset val="100"/>
        <c:noMultiLvlLbl val="0"/>
      </c:catAx>
      <c:valAx>
        <c:axId val="597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99567"/>
        <c:axId val="94629330"/>
      </c:barChart>
      <c:catAx>
        <c:axId val="8069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330"/>
        <c:auto val="1"/>
        <c:lblAlgn val="ctr"/>
        <c:lblOffset val="100"/>
        <c:noMultiLvlLbl val="0"/>
      </c:catAx>
      <c:valAx>
        <c:axId val="9462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93121"/>
        <c:axId val="62638811"/>
      </c:barChart>
      <c:catAx>
        <c:axId val="2099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811"/>
        <c:auto val="1"/>
        <c:lblAlgn val="ctr"/>
        <c:lblOffset val="100"/>
        <c:noMultiLvlLbl val="0"/>
      </c:catAx>
      <c:valAx>
        <c:axId val="6263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19968"/>
        <c:axId val="21013076"/>
      </c:barChart>
      <c:catAx>
        <c:axId val="4471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076"/>
        <c:auto val="1"/>
        <c:lblAlgn val="ctr"/>
        <c:lblOffset val="100"/>
        <c:noMultiLvlLbl val="0"/>
      </c:catAx>
      <c:valAx>
        <c:axId val="210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08732"/>
        <c:axId val="98628430"/>
      </c:barChart>
      <c:catAx>
        <c:axId val="7640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430"/>
        <c:auto val="1"/>
        <c:lblAlgn val="ctr"/>
        <c:lblOffset val="100"/>
        <c:noMultiLvlLbl val="0"/>
      </c:catAx>
      <c:valAx>
        <c:axId val="9862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59388"/>
        <c:axId val="19278374"/>
      </c:barChart>
      <c:catAx>
        <c:axId val="5435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374"/>
        <c:auto val="1"/>
        <c:lblAlgn val="ctr"/>
        <c:lblOffset val="100"/>
        <c:noMultiLvlLbl val="0"/>
      </c:catAx>
      <c:valAx>
        <c:axId val="1927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89981"/>
        <c:axId val="61541964"/>
      </c:barChart>
      <c:catAx>
        <c:axId val="9768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964"/>
        <c:auto val="1"/>
        <c:lblAlgn val="ctr"/>
        <c:lblOffset val="100"/>
        <c:noMultiLvlLbl val="0"/>
      </c:catAx>
      <c:valAx>
        <c:axId val="615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