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005784"/>
        <c:axId val="63443344"/>
      </c:barChart>
      <c:catAx>
        <c:axId val="79005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3344"/>
        <c:auto val="1"/>
        <c:lblAlgn val="ctr"/>
        <c:lblOffset val="100"/>
        <c:noMultiLvlLbl val="0"/>
      </c:catAx>
      <c:valAx>
        <c:axId val="6344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5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376010"/>
        <c:axId val="68996699"/>
      </c:barChart>
      <c:catAx>
        <c:axId val="3037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6699"/>
        <c:auto val="1"/>
        <c:lblAlgn val="ctr"/>
        <c:lblOffset val="100"/>
        <c:noMultiLvlLbl val="0"/>
      </c:catAx>
      <c:valAx>
        <c:axId val="6899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357772"/>
        <c:axId val="97523434"/>
      </c:barChart>
      <c:catAx>
        <c:axId val="2335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3434"/>
        <c:auto val="1"/>
        <c:lblAlgn val="ctr"/>
        <c:lblOffset val="100"/>
        <c:noMultiLvlLbl val="0"/>
      </c:catAx>
      <c:valAx>
        <c:axId val="9752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062790"/>
        <c:axId val="71716724"/>
      </c:barChart>
      <c:catAx>
        <c:axId val="64062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6724"/>
        <c:auto val="1"/>
        <c:lblAlgn val="ctr"/>
        <c:lblOffset val="100"/>
        <c:noMultiLvlLbl val="0"/>
      </c:catAx>
      <c:valAx>
        <c:axId val="7171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2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622647"/>
        <c:axId val="65821096"/>
      </c:barChart>
      <c:catAx>
        <c:axId val="34622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1096"/>
        <c:auto val="1"/>
        <c:lblAlgn val="ctr"/>
        <c:lblOffset val="100"/>
        <c:noMultiLvlLbl val="0"/>
      </c:catAx>
      <c:valAx>
        <c:axId val="6582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2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456410"/>
        <c:axId val="39151163"/>
      </c:barChart>
      <c:catAx>
        <c:axId val="3445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1163"/>
        <c:auto val="1"/>
        <c:lblAlgn val="ctr"/>
        <c:lblOffset val="100"/>
        <c:noMultiLvlLbl val="0"/>
      </c:catAx>
      <c:valAx>
        <c:axId val="3915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67654"/>
        <c:axId val="73810697"/>
      </c:barChart>
      <c:catAx>
        <c:axId val="66367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0697"/>
        <c:auto val="1"/>
        <c:lblAlgn val="ctr"/>
        <c:lblOffset val="100"/>
        <c:noMultiLvlLbl val="0"/>
      </c:catAx>
      <c:valAx>
        <c:axId val="7381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7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032877"/>
        <c:axId val="44115907"/>
      </c:barChart>
      <c:catAx>
        <c:axId val="9803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5907"/>
        <c:auto val="1"/>
        <c:lblAlgn val="ctr"/>
        <c:lblOffset val="100"/>
        <c:noMultiLvlLbl val="0"/>
      </c:catAx>
      <c:valAx>
        <c:axId val="4411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672747"/>
        <c:axId val="27142993"/>
      </c:barChart>
      <c:catAx>
        <c:axId val="3067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2993"/>
        <c:auto val="1"/>
        <c:lblAlgn val="ctr"/>
        <c:lblOffset val="100"/>
        <c:noMultiLvlLbl val="0"/>
      </c:catAx>
      <c:valAx>
        <c:axId val="2714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850574"/>
        <c:axId val="79536030"/>
      </c:barChart>
      <c:catAx>
        <c:axId val="3785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6030"/>
        <c:auto val="1"/>
        <c:lblAlgn val="ctr"/>
        <c:lblOffset val="100"/>
        <c:noMultiLvlLbl val="0"/>
      </c:catAx>
      <c:valAx>
        <c:axId val="7953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734033"/>
        <c:axId val="26010494"/>
      </c:barChart>
      <c:catAx>
        <c:axId val="1873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0494"/>
        <c:auto val="1"/>
        <c:lblAlgn val="ctr"/>
        <c:lblOffset val="100"/>
        <c:noMultiLvlLbl val="0"/>
      </c:catAx>
      <c:valAx>
        <c:axId val="2601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78182"/>
        <c:axId val="55088950"/>
      </c:barChart>
      <c:catAx>
        <c:axId val="70578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8950"/>
        <c:auto val="1"/>
        <c:lblAlgn val="ctr"/>
        <c:lblOffset val="100"/>
        <c:noMultiLvlLbl val="0"/>
      </c:catAx>
      <c:valAx>
        <c:axId val="5508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8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036499"/>
        <c:axId val="11036816"/>
      </c:barChart>
      <c:catAx>
        <c:axId val="7403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6816"/>
        <c:auto val="1"/>
        <c:lblAlgn val="ctr"/>
        <c:lblOffset val="100"/>
        <c:noMultiLvlLbl val="0"/>
      </c:catAx>
      <c:valAx>
        <c:axId val="1103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6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169853"/>
        <c:axId val="85239233"/>
      </c:barChart>
      <c:catAx>
        <c:axId val="8416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9233"/>
        <c:auto val="1"/>
        <c:lblAlgn val="ctr"/>
        <c:lblOffset val="100"/>
        <c:noMultiLvlLbl val="0"/>
      </c:catAx>
      <c:valAx>
        <c:axId val="8523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977046"/>
        <c:axId val="30786589"/>
      </c:barChart>
      <c:catAx>
        <c:axId val="3397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6589"/>
        <c:auto val="1"/>
        <c:lblAlgn val="ctr"/>
        <c:lblOffset val="100"/>
        <c:noMultiLvlLbl val="0"/>
      </c:catAx>
      <c:valAx>
        <c:axId val="3078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021194"/>
        <c:axId val="21113506"/>
      </c:barChart>
      <c:catAx>
        <c:axId val="2902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3506"/>
        <c:auto val="1"/>
        <c:lblAlgn val="ctr"/>
        <c:lblOffset val="100"/>
        <c:noMultiLvlLbl val="0"/>
      </c:catAx>
      <c:valAx>
        <c:axId val="2111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633841"/>
        <c:axId val="75481225"/>
      </c:barChart>
      <c:catAx>
        <c:axId val="90633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1225"/>
        <c:auto val="1"/>
        <c:lblAlgn val="ctr"/>
        <c:lblOffset val="100"/>
        <c:noMultiLvlLbl val="0"/>
      </c:catAx>
      <c:valAx>
        <c:axId val="7548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3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049032"/>
        <c:axId val="65500990"/>
      </c:barChart>
      <c:catAx>
        <c:axId val="63049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0990"/>
        <c:auto val="1"/>
        <c:lblAlgn val="ctr"/>
        <c:lblOffset val="100"/>
        <c:noMultiLvlLbl val="0"/>
      </c:catAx>
      <c:valAx>
        <c:axId val="6550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9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