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3889"/>
        <c:axId val="13136"/>
      </c:scatterChart>
      <c:valAx>
        <c:axId val="1902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"/>
        <c:crossesAt val="0"/>
        <c:crossBetween val="midCat"/>
      </c:valAx>
      <c:valAx>
        <c:axId val="1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5518"/>
        <c:axId val="84446787"/>
      </c:scatterChart>
      <c:valAx>
        <c:axId val="308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87"/>
        <c:crossesAt val="0"/>
        <c:crossBetween val="midCat"/>
      </c:valAx>
      <c:valAx>
        <c:axId val="8444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84791"/>
        <c:axId val="79129494"/>
      </c:scatterChart>
      <c:valAx>
        <c:axId val="8528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94"/>
        <c:crossesAt val="0"/>
        <c:crossBetween val="midCat"/>
      </c:valAx>
      <c:valAx>
        <c:axId val="7912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37063"/>
        <c:axId val="28260456"/>
      </c:scatterChart>
      <c:valAx>
        <c:axId val="4033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56"/>
        <c:crossesAt val="0"/>
        <c:crossBetween val="midCat"/>
      </c:valAx>
      <c:valAx>
        <c:axId val="2826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