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479771"/>
        <c:axId val="46000123"/>
      </c:scatterChart>
      <c:valAx>
        <c:axId val="8547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123"/>
        <c:crossesAt val="0"/>
        <c:crossBetween val="midCat"/>
      </c:valAx>
      <c:valAx>
        <c:axId val="4600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9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41275"/>
        <c:axId val="75856223"/>
      </c:barChart>
      <c:catAx>
        <c:axId val="704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223"/>
        <c:crossesAt val="0"/>
        <c:auto val="1"/>
        <c:lblAlgn val="ctr"/>
        <c:lblOffset val="100"/>
        <c:noMultiLvlLbl val="0"/>
      </c:catAx>
      <c:valAx>
        <c:axId val="7585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651777"/>
        <c:axId val="2684707"/>
      </c:barChart>
      <c:catAx>
        <c:axId val="1565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07"/>
        <c:crossesAt val="0"/>
        <c:auto val="1"/>
        <c:lblAlgn val="ctr"/>
        <c:lblOffset val="100"/>
        <c:noMultiLvlLbl val="0"/>
      </c:catAx>
      <c:valAx>
        <c:axId val="268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195463"/>
        <c:axId val="39226461"/>
      </c:barChart>
      <c:catAx>
        <c:axId val="7419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461"/>
        <c:crossesAt val="0"/>
        <c:auto val="1"/>
        <c:lblAlgn val="ctr"/>
        <c:lblOffset val="100"/>
        <c:noMultiLvlLbl val="0"/>
      </c:catAx>
      <c:valAx>
        <c:axId val="3922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197642"/>
        <c:axId val="52286160"/>
      </c:areaChart>
      <c:catAx>
        <c:axId val="719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160"/>
        <c:crossesAt val="0"/>
        <c:auto val="1"/>
        <c:lblAlgn val="ctr"/>
        <c:lblOffset val="100"/>
        <c:noMultiLvlLbl val="0"/>
      </c:catAx>
      <c:valAx>
        <c:axId val="5228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631548"/>
        <c:axId val="1799039"/>
      </c:areaChart>
      <c:catAx>
        <c:axId val="5063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39"/>
        <c:crossesAt val="0"/>
        <c:auto val="1"/>
        <c:lblAlgn val="ctr"/>
        <c:lblOffset val="100"/>
        <c:noMultiLvlLbl val="0"/>
      </c:catAx>
      <c:valAx>
        <c:axId val="179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132840"/>
        <c:axId val="43946316"/>
      </c:areaChart>
      <c:catAx>
        <c:axId val="3513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316"/>
        <c:crossesAt val="0"/>
        <c:auto val="1"/>
        <c:lblAlgn val="ctr"/>
        <c:lblOffset val="100"/>
        <c:noMultiLvlLbl val="0"/>
      </c:catAx>
      <c:valAx>
        <c:axId val="4394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9661"/>
        <c:axId val="70485042"/>
      </c:lineChart>
      <c:catAx>
        <c:axId val="967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042"/>
        <c:crossesAt val="0"/>
        <c:auto val="1"/>
        <c:lblAlgn val="ctr"/>
        <c:lblOffset val="100"/>
        <c:noMultiLvlLbl val="0"/>
      </c:catAx>
      <c:valAx>
        <c:axId val="7048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29952"/>
        <c:axId val="31904046"/>
      </c:lineChart>
      <c:catAx>
        <c:axId val="6132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046"/>
        <c:crossesAt val="0"/>
        <c:auto val="1"/>
        <c:lblAlgn val="ctr"/>
        <c:lblOffset val="100"/>
        <c:noMultiLvlLbl val="0"/>
      </c:catAx>
      <c:valAx>
        <c:axId val="3190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80540"/>
        <c:axId val="12258538"/>
      </c:lineChart>
      <c:catAx>
        <c:axId val="7168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538"/>
        <c:crossesAt val="0"/>
        <c:auto val="1"/>
        <c:lblAlgn val="ctr"/>
        <c:lblOffset val="100"/>
        <c:noMultiLvlLbl val="0"/>
      </c:catAx>
      <c:valAx>
        <c:axId val="1225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631799"/>
        <c:axId val="22989129"/>
      </c:scatterChart>
      <c:valAx>
        <c:axId val="786317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129"/>
        <c:crossesAt val="0"/>
        <c:crossBetween val="midCat"/>
      </c:valAx>
      <c:valAx>
        <c:axId val="229891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7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778383"/>
        <c:axId val="89026248"/>
      </c:radarChart>
      <c:catAx>
        <c:axId val="507783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248"/>
        <c:crossesAt val="0"/>
        <c:auto val="1"/>
        <c:lblAlgn val="ctr"/>
        <c:lblOffset val="100"/>
        <c:noMultiLvlLbl val="0"/>
      </c:catAx>
      <c:valAx>
        <c:axId val="89026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3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200426"/>
        <c:axId val="24272676"/>
      </c:radarChart>
      <c:catAx>
        <c:axId val="842004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676"/>
        <c:crossesAt val="0"/>
        <c:auto val="1"/>
        <c:lblAlgn val="ctr"/>
        <c:lblOffset val="100"/>
        <c:noMultiLvlLbl val="0"/>
      </c:catAx>
      <c:valAx>
        <c:axId val="24272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04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965634"/>
        <c:axId val="1459867"/>
      </c:radarChart>
      <c:catAx>
        <c:axId val="549656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67"/>
        <c:crossesAt val="0"/>
        <c:auto val="1"/>
        <c:lblAlgn val="ctr"/>
        <c:lblOffset val="100"/>
        <c:noMultiLvlLbl val="0"/>
      </c:catAx>
      <c:valAx>
        <c:axId val="1459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6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65542"/>
        <c:axId val="80746648"/>
      </c:lineChart>
      <c:catAx>
        <c:axId val="7596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6648"/>
        <c:crossesAt val="0"/>
        <c:auto val="1"/>
        <c:lblAlgn val="ctr"/>
        <c:lblOffset val="100"/>
        <c:noMultiLvlLbl val="0"/>
      </c:catAx>
      <c:valAx>
        <c:axId val="807466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5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505624"/>
        <c:axId val="74297579"/>
      </c:bubbleChart>
      <c:valAx>
        <c:axId val="1050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579"/>
        <c:crossesAt val="0"/>
        <c:crossBetween val="midCat"/>
      </c:valAx>
      <c:valAx>
        <c:axId val="7429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27684"/>
        <c:axId val="78906625"/>
      </c:lineChart>
      <c:catAx>
        <c:axId val="6102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625"/>
        <c:crossesAt val="0"/>
        <c:auto val="1"/>
        <c:lblAlgn val="ctr"/>
        <c:lblOffset val="100"/>
        <c:noMultiLvlLbl val="0"/>
      </c:catAx>
      <c:valAx>
        <c:axId val="78906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6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81608"/>
        <c:axId val="25258260"/>
      </c:lineChart>
      <c:catAx>
        <c:axId val="7708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260"/>
        <c:crossesAt val="0"/>
        <c:auto val="1"/>
        <c:lblAlgn val="ctr"/>
        <c:lblOffset val="100"/>
        <c:noMultiLvlLbl val="0"/>
      </c:catAx>
      <c:valAx>
        <c:axId val="25258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69254"/>
        <c:axId val="51535936"/>
      </c:lineChart>
      <c:catAx>
        <c:axId val="6696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936"/>
        <c:crossesAt val="0"/>
        <c:auto val="1"/>
        <c:lblAlgn val="ctr"/>
        <c:lblOffset val="100"/>
        <c:noMultiLvlLbl val="0"/>
      </c:catAx>
      <c:valAx>
        <c:axId val="515359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2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70701"/>
        <c:axId val="10744068"/>
      </c:lineChart>
      <c:catAx>
        <c:axId val="2847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068"/>
        <c:crossesAt val="0"/>
        <c:auto val="1"/>
        <c:lblAlgn val="ctr"/>
        <c:lblOffset val="100"/>
        <c:noMultiLvlLbl val="0"/>
      </c:catAx>
      <c:valAx>
        <c:axId val="10744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7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84435"/>
        <c:axId val="9177162"/>
      </c:lineChart>
      <c:catAx>
        <c:axId val="9558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62"/>
        <c:crossesAt val="0"/>
        <c:auto val="1"/>
        <c:lblAlgn val="ctr"/>
        <c:lblOffset val="100"/>
        <c:noMultiLvlLbl val="0"/>
      </c:catAx>
      <c:valAx>
        <c:axId val="9177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43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69848"/>
        <c:axId val="5093171"/>
      </c:lineChart>
      <c:catAx>
        <c:axId val="1196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71"/>
        <c:crossesAt val="0"/>
        <c:auto val="1"/>
        <c:lblAlgn val="ctr"/>
        <c:lblOffset val="100"/>
        <c:noMultiLvlLbl val="0"/>
      </c:catAx>
      <c:valAx>
        <c:axId val="5093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8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62377"/>
        <c:axId val="90226485"/>
      </c:lineChart>
      <c:catAx>
        <c:axId val="2106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485"/>
        <c:crossesAt val="0"/>
        <c:auto val="1"/>
        <c:lblAlgn val="ctr"/>
        <c:lblOffset val="100"/>
        <c:noMultiLvlLbl val="0"/>
      </c:catAx>
      <c:valAx>
        <c:axId val="90226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3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97397"/>
        <c:axId val="54418231"/>
      </c:lineChart>
      <c:catAx>
        <c:axId val="7369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231"/>
        <c:crossesAt val="0"/>
        <c:auto val="1"/>
        <c:lblAlgn val="ctr"/>
        <c:lblOffset val="100"/>
        <c:noMultiLvlLbl val="0"/>
      </c:catAx>
      <c:valAx>
        <c:axId val="54418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39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387557"/>
        <c:axId val="99236785"/>
      </c:barChart>
      <c:catAx>
        <c:axId val="4038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785"/>
        <c:auto val="1"/>
        <c:lblAlgn val="ctr"/>
        <c:lblOffset val="100"/>
        <c:noMultiLvlLbl val="0"/>
      </c:catAx>
      <c:valAx>
        <c:axId val="99236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257140"/>
        <c:axId val="65151702"/>
      </c:bubbleChart>
      <c:valAx>
        <c:axId val="6925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702"/>
        <c:crossesAt val="0"/>
        <c:crossBetween val="midCat"/>
      </c:valAx>
      <c:valAx>
        <c:axId val="6515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9640518"/>
        <c:axId val="12696949"/>
      </c:areaChart>
      <c:catAx>
        <c:axId val="8964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949"/>
        <c:auto val="1"/>
        <c:lblAlgn val="ctr"/>
        <c:lblOffset val="100"/>
        <c:noMultiLvlLbl val="0"/>
      </c:catAx>
      <c:valAx>
        <c:axId val="12696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274120"/>
        <c:axId val="8490478"/>
      </c:radarChart>
      <c:catAx>
        <c:axId val="4127412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0478"/>
        <c:auto val="1"/>
        <c:lblAlgn val="ctr"/>
        <c:lblOffset val="100"/>
        <c:noMultiLvlLbl val="0"/>
      </c:catAx>
      <c:valAx>
        <c:axId val="84904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1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18771"/>
        <c:axId val="53416364"/>
      </c:lineChart>
      <c:catAx>
        <c:axId val="8721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364"/>
        <c:auto val="1"/>
        <c:lblAlgn val="ctr"/>
        <c:lblOffset val="100"/>
        <c:noMultiLvlLbl val="0"/>
      </c:catAx>
      <c:valAx>
        <c:axId val="53416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8605466"/>
        <c:axId val="44570150"/>
      </c:bubbleChart>
      <c:valAx>
        <c:axId val="3860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150"/>
        <c:crossesAt val="0"/>
        <c:crossBetween val="midCat"/>
      </c:valAx>
      <c:valAx>
        <c:axId val="4457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2229468"/>
        <c:axId val="78878606"/>
      </c:scatterChart>
      <c:valAx>
        <c:axId val="2222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606"/>
        <c:crossesAt val="0"/>
        <c:crossBetween val="midCat"/>
      </c:valAx>
      <c:valAx>
        <c:axId val="788786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4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74607"/>
        <c:axId val="90008560"/>
      </c:lineChart>
      <c:catAx>
        <c:axId val="5977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560"/>
        <c:crossesAt val="0"/>
        <c:auto val="1"/>
        <c:lblAlgn val="ctr"/>
        <c:lblOffset val="100"/>
        <c:noMultiLvlLbl val="0"/>
      </c:catAx>
      <c:valAx>
        <c:axId val="900085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9773834"/>
        <c:axId val="14514864"/>
      </c:barChart>
      <c:catAx>
        <c:axId val="3977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864"/>
        <c:crossesAt val="0"/>
        <c:auto val="1"/>
        <c:lblAlgn val="ctr"/>
        <c:lblOffset val="100"/>
        <c:noMultiLvlLbl val="0"/>
      </c:catAx>
      <c:valAx>
        <c:axId val="14514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8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6519718"/>
        <c:axId val="84745866"/>
      </c:areaChart>
      <c:catAx>
        <c:axId val="9651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866"/>
        <c:crossesAt val="0"/>
        <c:auto val="1"/>
        <c:lblAlgn val="ctr"/>
        <c:lblOffset val="100"/>
        <c:noMultiLvlLbl val="0"/>
      </c:catAx>
      <c:valAx>
        <c:axId val="84745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42301"/>
        <c:axId val="76423773"/>
      </c:barChart>
      <c:catAx>
        <c:axId val="114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773"/>
        <c:crossesAt val="0"/>
        <c:auto val="1"/>
        <c:lblAlgn val="ctr"/>
        <c:lblOffset val="100"/>
        <c:noMultiLvlLbl val="0"/>
      </c:catAx>
      <c:valAx>
        <c:axId val="7642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052990"/>
        <c:axId val="32730436"/>
      </c:bubbleChart>
      <c:valAx>
        <c:axId val="9705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436"/>
        <c:crossesAt val="0"/>
        <c:crossBetween val="midCat"/>
      </c:valAx>
      <c:valAx>
        <c:axId val="3273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604549"/>
        <c:axId val="45884886"/>
      </c:bubbleChart>
      <c:valAx>
        <c:axId val="8360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886"/>
        <c:crossesAt val="0"/>
        <c:crossBetween val="midCat"/>
      </c:valAx>
      <c:valAx>
        <c:axId val="4588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666619"/>
        <c:axId val="16877749"/>
      </c:barChart>
      <c:catAx>
        <c:axId val="5566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749"/>
        <c:crossesAt val="0"/>
        <c:auto val="1"/>
        <c:lblAlgn val="ctr"/>
        <c:lblOffset val="100"/>
        <c:noMultiLvlLbl val="0"/>
      </c:catAx>
      <c:valAx>
        <c:axId val="1687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40615"/>
        <c:axId val="80693214"/>
      </c:barChart>
      <c:catAx>
        <c:axId val="8440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214"/>
        <c:crossesAt val="0"/>
        <c:auto val="1"/>
        <c:lblAlgn val="ctr"/>
        <c:lblOffset val="100"/>
        <c:noMultiLvlLbl val="0"/>
      </c:catAx>
      <c:valAx>
        <c:axId val="8069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520168"/>
        <c:axId val="76323308"/>
      </c:barChart>
      <c:catAx>
        <c:axId val="6152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308"/>
        <c:crossesAt val="0"/>
        <c:auto val="1"/>
        <c:lblAlgn val="ctr"/>
        <c:lblOffset val="100"/>
        <c:noMultiLvlLbl val="0"/>
      </c:catAx>
      <c:valAx>
        <c:axId val="7632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