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417252"/>
        <c:axId val="86784511"/>
      </c:scatterChart>
      <c:valAx>
        <c:axId val="554172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511"/>
        <c:crossBetween val="midCat"/>
      </c:valAx>
      <c:valAx>
        <c:axId val="86784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2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55199"/>
        <c:axId val="16674862"/>
      </c:scatterChart>
      <c:valAx>
        <c:axId val="4145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862"/>
        <c:crossesAt val="0"/>
        <c:crossBetween val="midCat"/>
      </c:valAx>
      <c:valAx>
        <c:axId val="1667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