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228109"/>
        <c:axId val="76508754"/>
      </c:scatterChart>
      <c:valAx>
        <c:axId val="222281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754"/>
        <c:crossBetween val="midCat"/>
      </c:valAx>
      <c:valAx>
        <c:axId val="765087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81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499390"/>
        <c:axId val="95279564"/>
      </c:scatterChart>
      <c:valAx>
        <c:axId val="3049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564"/>
        <c:crossesAt val="0"/>
        <c:crossBetween val="midCat"/>
      </c:valAx>
      <c:valAx>
        <c:axId val="9527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