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639423"/>
        <c:axId val="36296651"/>
      </c:barChart>
      <c:catAx>
        <c:axId val="58639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6651"/>
        <c:auto val="1"/>
        <c:lblAlgn val="ctr"/>
        <c:lblOffset val="100"/>
        <c:noMultiLvlLbl val="0"/>
      </c:catAx>
      <c:valAx>
        <c:axId val="36296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9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08160"/>
        <c:axId val="13632984"/>
      </c:scatterChart>
      <c:valAx>
        <c:axId val="9560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984"/>
        <c:crossesAt val="0"/>
        <c:crossBetween val="midCat"/>
      </c:valAx>
      <c:valAx>
        <c:axId val="136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