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68870"/>
        <c:axId val="68536466"/>
      </c:scatterChart>
      <c:valAx>
        <c:axId val="4436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66"/>
        <c:crossesAt val="0"/>
        <c:crossBetween val="midCat"/>
      </c:valAx>
      <c:valAx>
        <c:axId val="68536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62883"/>
        <c:axId val="93158561"/>
      </c:scatterChart>
      <c:valAx>
        <c:axId val="6106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561"/>
        <c:crossesAt val="0"/>
        <c:crossBetween val="midCat"/>
      </c:valAx>
      <c:valAx>
        <c:axId val="93158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00525"/>
        <c:axId val="28134236"/>
      </c:scatterChart>
      <c:valAx>
        <c:axId val="622005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236"/>
        <c:crossesAt val="0"/>
        <c:crossBetween val="midCat"/>
        <c:majorUnit val="10"/>
      </c:valAx>
      <c:valAx>
        <c:axId val="281342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60325"/>
        <c:axId val="32773853"/>
      </c:scatterChart>
      <c:valAx>
        <c:axId val="848603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853"/>
        <c:crossesAt val="0"/>
        <c:crossBetween val="midCat"/>
      </c:valAx>
      <c:valAx>
        <c:axId val="327738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276680"/>
        <c:axId val="50950791"/>
      </c:scatterChart>
      <c:valAx>
        <c:axId val="38276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791"/>
        <c:crossesAt val="0"/>
        <c:crossBetween val="midCat"/>
      </c:valAx>
      <c:valAx>
        <c:axId val="50950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