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90205"/>
        <c:axId val="23514782"/>
      </c:barChart>
      <c:catAx>
        <c:axId val="719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4782"/>
        <c:auto val="1"/>
        <c:lblAlgn val="ctr"/>
        <c:lblOffset val="100"/>
        <c:noMultiLvlLbl val="0"/>
      </c:catAx>
      <c:valAx>
        <c:axId val="2351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222156"/>
        <c:axId val="72610736"/>
      </c:barChart>
      <c:catAx>
        <c:axId val="4322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0736"/>
        <c:auto val="1"/>
        <c:lblAlgn val="ctr"/>
        <c:lblOffset val="100"/>
        <c:noMultiLvlLbl val="0"/>
      </c:catAx>
      <c:valAx>
        <c:axId val="7261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845943"/>
        <c:axId val="573533"/>
      </c:barChart>
      <c:catAx>
        <c:axId val="9884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33"/>
        <c:auto val="1"/>
        <c:lblAlgn val="ctr"/>
        <c:lblOffset val="100"/>
        <c:noMultiLvlLbl val="0"/>
      </c:catAx>
      <c:valAx>
        <c:axId val="57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64574"/>
        <c:axId val="34440100"/>
      </c:barChart>
      <c:catAx>
        <c:axId val="446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0100"/>
        <c:auto val="1"/>
        <c:lblAlgn val="ctr"/>
        <c:lblOffset val="100"/>
        <c:noMultiLvlLbl val="0"/>
      </c:catAx>
      <c:valAx>
        <c:axId val="3444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329618"/>
        <c:axId val="5457584"/>
      </c:barChart>
      <c:catAx>
        <c:axId val="7632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584"/>
        <c:auto val="1"/>
        <c:lblAlgn val="ctr"/>
        <c:lblOffset val="100"/>
        <c:noMultiLvlLbl val="0"/>
      </c:catAx>
      <c:valAx>
        <c:axId val="545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720705"/>
        <c:axId val="65741266"/>
      </c:barChart>
      <c:catAx>
        <c:axId val="7372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1266"/>
        <c:auto val="1"/>
        <c:lblAlgn val="ctr"/>
        <c:lblOffset val="100"/>
        <c:noMultiLvlLbl val="0"/>
      </c:catAx>
      <c:valAx>
        <c:axId val="6574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39816"/>
        <c:axId val="2204108"/>
      </c:barChart>
      <c:catAx>
        <c:axId val="2993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108"/>
        <c:auto val="1"/>
        <c:lblAlgn val="ctr"/>
        <c:lblOffset val="100"/>
        <c:noMultiLvlLbl val="0"/>
      </c:catAx>
      <c:valAx>
        <c:axId val="220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97399"/>
        <c:axId val="40766627"/>
      </c:barChart>
      <c:catAx>
        <c:axId val="439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6627"/>
        <c:auto val="1"/>
        <c:lblAlgn val="ctr"/>
        <c:lblOffset val="100"/>
        <c:noMultiLvlLbl val="0"/>
      </c:catAx>
      <c:valAx>
        <c:axId val="4076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477323"/>
        <c:axId val="71067724"/>
      </c:barChart>
      <c:catAx>
        <c:axId val="3247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7724"/>
        <c:auto val="1"/>
        <c:lblAlgn val="ctr"/>
        <c:lblOffset val="100"/>
        <c:noMultiLvlLbl val="0"/>
      </c:catAx>
      <c:valAx>
        <c:axId val="7106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590645"/>
        <c:axId val="88816483"/>
      </c:barChart>
      <c:catAx>
        <c:axId val="3159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6483"/>
        <c:auto val="1"/>
        <c:lblAlgn val="ctr"/>
        <c:lblOffset val="100"/>
        <c:noMultiLvlLbl val="0"/>
      </c:catAx>
      <c:valAx>
        <c:axId val="8881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038332"/>
        <c:axId val="50021521"/>
      </c:barChart>
      <c:catAx>
        <c:axId val="9503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1521"/>
        <c:auto val="1"/>
        <c:lblAlgn val="ctr"/>
        <c:lblOffset val="100"/>
        <c:noMultiLvlLbl val="0"/>
      </c:catAx>
      <c:valAx>
        <c:axId val="5002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89178"/>
        <c:axId val="71176909"/>
      </c:barChart>
      <c:catAx>
        <c:axId val="7678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6909"/>
        <c:auto val="1"/>
        <c:lblAlgn val="ctr"/>
        <c:lblOffset val="100"/>
        <c:noMultiLvlLbl val="0"/>
      </c:catAx>
      <c:valAx>
        <c:axId val="7117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394458"/>
        <c:axId val="31908683"/>
      </c:barChart>
      <c:catAx>
        <c:axId val="6239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8683"/>
        <c:auto val="1"/>
        <c:lblAlgn val="ctr"/>
        <c:lblOffset val="100"/>
        <c:noMultiLvlLbl val="0"/>
      </c:catAx>
      <c:valAx>
        <c:axId val="3190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287068"/>
        <c:axId val="79812666"/>
      </c:barChart>
      <c:catAx>
        <c:axId val="3628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2666"/>
        <c:auto val="1"/>
        <c:lblAlgn val="ctr"/>
        <c:lblOffset val="100"/>
        <c:noMultiLvlLbl val="0"/>
      </c:catAx>
      <c:valAx>
        <c:axId val="7981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205433"/>
        <c:axId val="64099124"/>
      </c:barChart>
      <c:catAx>
        <c:axId val="2720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9124"/>
        <c:auto val="1"/>
        <c:lblAlgn val="ctr"/>
        <c:lblOffset val="100"/>
        <c:noMultiLvlLbl val="0"/>
      </c:catAx>
      <c:valAx>
        <c:axId val="6409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887925"/>
        <c:axId val="96324402"/>
      </c:barChart>
      <c:catAx>
        <c:axId val="4688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4402"/>
        <c:auto val="1"/>
        <c:lblAlgn val="ctr"/>
        <c:lblOffset val="100"/>
        <c:noMultiLvlLbl val="0"/>
      </c:catAx>
      <c:valAx>
        <c:axId val="9632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546731"/>
        <c:axId val="47055904"/>
      </c:barChart>
      <c:catAx>
        <c:axId val="9854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5904"/>
        <c:auto val="1"/>
        <c:lblAlgn val="ctr"/>
        <c:lblOffset val="100"/>
        <c:noMultiLvlLbl val="0"/>
      </c:catAx>
      <c:valAx>
        <c:axId val="4705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125651"/>
        <c:axId val="47968324"/>
      </c:barChart>
      <c:catAx>
        <c:axId val="3812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8324"/>
        <c:auto val="1"/>
        <c:lblAlgn val="ctr"/>
        <c:lblOffset val="100"/>
        <c:noMultiLvlLbl val="0"/>
      </c:catAx>
      <c:valAx>
        <c:axId val="4796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