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9177"/>
        <c:axId val="81619759"/>
      </c:scatterChart>
      <c:valAx>
        <c:axId val="3329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759"/>
        <c:crossesAt val="0"/>
        <c:crossBetween val="midCat"/>
      </c:valAx>
      <c:valAx>
        <c:axId val="8161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55247"/>
        <c:axId val="44190511"/>
      </c:scatterChart>
      <c:valAx>
        <c:axId val="4425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511"/>
        <c:crossesAt val="0"/>
        <c:crossBetween val="midCat"/>
      </c:valAx>
      <c:valAx>
        <c:axId val="4419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97828"/>
        <c:axId val="3360182"/>
      </c:scatterChart>
      <c:valAx>
        <c:axId val="8689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82"/>
        <c:crossesAt val="0"/>
        <c:crossBetween val="midCat"/>
      </c:valAx>
      <c:valAx>
        <c:axId val="336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45916"/>
        <c:axId val="14461357"/>
      </c:scatterChart>
      <c:valAx>
        <c:axId val="1884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357"/>
        <c:crossesAt val="0"/>
        <c:crossBetween val="midCat"/>
      </c:valAx>
      <c:valAx>
        <c:axId val="14461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