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31039"/>
        <c:axId val="30758309"/>
      </c:barChart>
      <c:catAx>
        <c:axId val="8793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309"/>
        <c:auto val="1"/>
        <c:lblAlgn val="ctr"/>
        <c:lblOffset val="100"/>
        <c:noMultiLvlLbl val="0"/>
      </c:catAx>
      <c:valAx>
        <c:axId val="307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28669"/>
        <c:axId val="57796543"/>
      </c:barChart>
      <c:catAx>
        <c:axId val="2282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543"/>
        <c:auto val="1"/>
        <c:lblAlgn val="ctr"/>
        <c:lblOffset val="100"/>
        <c:noMultiLvlLbl val="0"/>
      </c:catAx>
      <c:valAx>
        <c:axId val="577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45483"/>
        <c:axId val="5918548"/>
      </c:barChart>
      <c:catAx>
        <c:axId val="5304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48"/>
        <c:auto val="1"/>
        <c:lblAlgn val="ctr"/>
        <c:lblOffset val="100"/>
        <c:noMultiLvlLbl val="0"/>
      </c:catAx>
      <c:valAx>
        <c:axId val="591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83256"/>
        <c:axId val="28335498"/>
      </c:barChart>
      <c:catAx>
        <c:axId val="7078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498"/>
        <c:auto val="1"/>
        <c:lblAlgn val="ctr"/>
        <c:lblOffset val="100"/>
        <c:noMultiLvlLbl val="0"/>
      </c:catAx>
      <c:valAx>
        <c:axId val="2833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25941"/>
        <c:axId val="33819641"/>
      </c:barChart>
      <c:catAx>
        <c:axId val="2602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641"/>
        <c:auto val="1"/>
        <c:lblAlgn val="ctr"/>
        <c:lblOffset val="100"/>
        <c:noMultiLvlLbl val="0"/>
      </c:catAx>
      <c:valAx>
        <c:axId val="3381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0807"/>
        <c:axId val="48274797"/>
      </c:barChart>
      <c:catAx>
        <c:axId val="799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797"/>
        <c:auto val="1"/>
        <c:lblAlgn val="ctr"/>
        <c:lblOffset val="100"/>
        <c:noMultiLvlLbl val="0"/>
      </c:catAx>
      <c:valAx>
        <c:axId val="482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76876"/>
        <c:axId val="41927031"/>
      </c:barChart>
      <c:catAx>
        <c:axId val="2117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031"/>
        <c:auto val="1"/>
        <c:lblAlgn val="ctr"/>
        <c:lblOffset val="100"/>
        <c:noMultiLvlLbl val="0"/>
      </c:catAx>
      <c:valAx>
        <c:axId val="419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81699"/>
        <c:axId val="20699431"/>
      </c:barChart>
      <c:catAx>
        <c:axId val="6678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431"/>
        <c:auto val="1"/>
        <c:lblAlgn val="ctr"/>
        <c:lblOffset val="100"/>
        <c:noMultiLvlLbl val="0"/>
      </c:catAx>
      <c:valAx>
        <c:axId val="2069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73773"/>
        <c:axId val="42549559"/>
      </c:barChart>
      <c:catAx>
        <c:axId val="2637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559"/>
        <c:auto val="1"/>
        <c:lblAlgn val="ctr"/>
        <c:lblOffset val="100"/>
        <c:noMultiLvlLbl val="0"/>
      </c:catAx>
      <c:valAx>
        <c:axId val="425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98707"/>
        <c:axId val="51564441"/>
      </c:barChart>
      <c:catAx>
        <c:axId val="8849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441"/>
        <c:auto val="1"/>
        <c:lblAlgn val="ctr"/>
        <c:lblOffset val="100"/>
        <c:noMultiLvlLbl val="0"/>
      </c:catAx>
      <c:valAx>
        <c:axId val="5156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13768"/>
        <c:axId val="10550418"/>
      </c:barChart>
      <c:catAx>
        <c:axId val="5771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418"/>
        <c:auto val="1"/>
        <c:lblAlgn val="ctr"/>
        <c:lblOffset val="100"/>
        <c:noMultiLvlLbl val="0"/>
      </c:catAx>
      <c:valAx>
        <c:axId val="1055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78968"/>
        <c:axId val="98670995"/>
      </c:barChart>
      <c:catAx>
        <c:axId val="7507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995"/>
        <c:auto val="1"/>
        <c:lblAlgn val="ctr"/>
        <c:lblOffset val="100"/>
        <c:noMultiLvlLbl val="0"/>
      </c:catAx>
      <c:valAx>
        <c:axId val="986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79149"/>
        <c:axId val="22139884"/>
      </c:barChart>
      <c:catAx>
        <c:axId val="7467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884"/>
        <c:auto val="1"/>
        <c:lblAlgn val="ctr"/>
        <c:lblOffset val="100"/>
        <c:noMultiLvlLbl val="0"/>
      </c:catAx>
      <c:valAx>
        <c:axId val="2213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89175"/>
        <c:axId val="24643380"/>
      </c:barChart>
      <c:catAx>
        <c:axId val="5608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380"/>
        <c:auto val="1"/>
        <c:lblAlgn val="ctr"/>
        <c:lblOffset val="100"/>
        <c:noMultiLvlLbl val="0"/>
      </c:catAx>
      <c:valAx>
        <c:axId val="2464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12343"/>
        <c:axId val="16013343"/>
      </c:barChart>
      <c:catAx>
        <c:axId val="3581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343"/>
        <c:auto val="1"/>
        <c:lblAlgn val="ctr"/>
        <c:lblOffset val="100"/>
        <c:noMultiLvlLbl val="0"/>
      </c:catAx>
      <c:valAx>
        <c:axId val="1601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67967"/>
        <c:axId val="64173825"/>
      </c:barChart>
      <c:catAx>
        <c:axId val="5226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825"/>
        <c:auto val="1"/>
        <c:lblAlgn val="ctr"/>
        <c:lblOffset val="100"/>
        <c:noMultiLvlLbl val="0"/>
      </c:catAx>
      <c:valAx>
        <c:axId val="641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23002"/>
        <c:axId val="16579604"/>
      </c:barChart>
      <c:catAx>
        <c:axId val="4892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604"/>
        <c:auto val="1"/>
        <c:lblAlgn val="ctr"/>
        <c:lblOffset val="100"/>
        <c:noMultiLvlLbl val="0"/>
      </c:catAx>
      <c:valAx>
        <c:axId val="1657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61709"/>
        <c:axId val="74860990"/>
      </c:barChart>
      <c:catAx>
        <c:axId val="4716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990"/>
        <c:auto val="1"/>
        <c:lblAlgn val="ctr"/>
        <c:lblOffset val="100"/>
        <c:noMultiLvlLbl val="0"/>
      </c:catAx>
      <c:valAx>
        <c:axId val="748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