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42441"/>
        <c:axId val="20760873"/>
      </c:scatterChart>
      <c:valAx>
        <c:axId val="7494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873"/>
        <c:crossesAt val="0"/>
        <c:crossBetween val="midCat"/>
      </c:valAx>
      <c:valAx>
        <c:axId val="20760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57227"/>
        <c:axId val="43031459"/>
      </c:scatterChart>
      <c:valAx>
        <c:axId val="6865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459"/>
        <c:crossesAt val="0"/>
        <c:crossBetween val="midCat"/>
      </c:valAx>
      <c:valAx>
        <c:axId val="4303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55919"/>
        <c:axId val="6563356"/>
      </c:scatterChart>
      <c:valAx>
        <c:axId val="9545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56"/>
        <c:crossesAt val="0"/>
        <c:crossBetween val="midCat"/>
      </c:valAx>
      <c:valAx>
        <c:axId val="656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11627"/>
        <c:axId val="1957953"/>
      </c:scatterChart>
      <c:valAx>
        <c:axId val="9011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53"/>
        <c:crossesAt val="0"/>
        <c:crossBetween val="midCat"/>
      </c:valAx>
      <c:valAx>
        <c:axId val="195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