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665591"/>
        <c:axId val="30979393"/>
      </c:barChart>
      <c:catAx>
        <c:axId val="28665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979393"/>
        <c:crossesAt val="0"/>
        <c:auto val="1"/>
        <c:lblAlgn val="ctr"/>
        <c:lblOffset val="100"/>
        <c:noMultiLvlLbl val="0"/>
      </c:catAx>
      <c:valAx>
        <c:axId val="309793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6655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748397"/>
        <c:axId val="5075593"/>
      </c:barChart>
      <c:catAx>
        <c:axId val="907483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75593"/>
        <c:crossesAt val="0"/>
        <c:auto val="1"/>
        <c:lblAlgn val="ctr"/>
        <c:lblOffset val="100"/>
        <c:noMultiLvlLbl val="0"/>
      </c:catAx>
      <c:valAx>
        <c:axId val="50755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7483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