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31224"/>
        <c:axId val="44715919"/>
      </c:lineChart>
      <c:catAx>
        <c:axId val="98131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5919"/>
        <c:crossesAt val="0"/>
        <c:auto val="1"/>
        <c:lblAlgn val="ctr"/>
        <c:lblOffset val="100"/>
        <c:noMultiLvlLbl val="0"/>
      </c:catAx>
      <c:valAx>
        <c:axId val="4471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1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23500"/>
        <c:axId val="96624575"/>
      </c:lineChart>
      <c:catAx>
        <c:axId val="61523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4575"/>
        <c:crossesAt val="0"/>
        <c:auto val="1"/>
        <c:lblAlgn val="ctr"/>
        <c:lblOffset val="100"/>
        <c:noMultiLvlLbl val="0"/>
      </c:catAx>
      <c:valAx>
        <c:axId val="9662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3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