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038853"/>
        <c:axId val="99235755"/>
      </c:barChart>
      <c:catAx>
        <c:axId val="53038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35755"/>
        <c:auto val="1"/>
        <c:lblAlgn val="ctr"/>
        <c:lblOffset val="100"/>
        <c:noMultiLvlLbl val="0"/>
      </c:catAx>
      <c:valAx>
        <c:axId val="99235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8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885944"/>
        <c:axId val="20533721"/>
      </c:barChart>
      <c:catAx>
        <c:axId val="73885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33721"/>
        <c:auto val="1"/>
        <c:lblAlgn val="ctr"/>
        <c:lblOffset val="100"/>
        <c:noMultiLvlLbl val="0"/>
      </c:catAx>
      <c:valAx>
        <c:axId val="20533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85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766815"/>
        <c:axId val="76688859"/>
      </c:barChart>
      <c:catAx>
        <c:axId val="77766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88859"/>
        <c:auto val="1"/>
        <c:lblAlgn val="ctr"/>
        <c:lblOffset val="100"/>
        <c:noMultiLvlLbl val="0"/>
      </c:catAx>
      <c:valAx>
        <c:axId val="76688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66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401296"/>
        <c:axId val="83603059"/>
      </c:barChart>
      <c:catAx>
        <c:axId val="65401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03059"/>
        <c:auto val="1"/>
        <c:lblAlgn val="ctr"/>
        <c:lblOffset val="100"/>
        <c:noMultiLvlLbl val="0"/>
      </c:catAx>
      <c:valAx>
        <c:axId val="83603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01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