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035"/>
        <c:axId val="27410126"/>
      </c:lineChart>
      <c:catAx>
        <c:axId val="65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0126"/>
        <c:crossesAt val="0"/>
        <c:auto val="1"/>
        <c:lblAlgn val="ctr"/>
        <c:lblOffset val="100"/>
        <c:noMultiLvlLbl val="0"/>
      </c:catAx>
      <c:valAx>
        <c:axId val="2741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3980"/>
        <c:axId val="87260770"/>
      </c:lineChart>
      <c:catAx>
        <c:axId val="287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0770"/>
        <c:crossesAt val="0"/>
        <c:auto val="1"/>
        <c:lblAlgn val="ctr"/>
        <c:lblOffset val="100"/>
        <c:noMultiLvlLbl val="0"/>
      </c:catAx>
      <c:valAx>
        <c:axId val="8726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54046"/>
        <c:axId val="99536520"/>
      </c:barChart>
      <c:catAx>
        <c:axId val="211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6520"/>
        <c:crossesAt val="0"/>
        <c:auto val="1"/>
        <c:lblAlgn val="ctr"/>
        <c:lblOffset val="100"/>
        <c:noMultiLvlLbl val="0"/>
      </c:catAx>
      <c:valAx>
        <c:axId val="9953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18136"/>
        <c:axId val="81498106"/>
        <c:axId val="57519400"/>
      </c:bar3DChart>
      <c:catAx>
        <c:axId val="329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8106"/>
        <c:crossesAt val="0"/>
        <c:auto val="1"/>
        <c:lblAlgn val="ctr"/>
        <c:lblOffset val="100"/>
        <c:noMultiLvlLbl val="0"/>
      </c:catAx>
      <c:valAx>
        <c:axId val="8149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8136"/>
        <c:crossesAt val="1"/>
        <c:crossBetween val="midCat"/>
      </c:valAx>
      <c:serAx>
        <c:axId val="575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81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435970"/>
        <c:axId val="26174365"/>
      </c:scatterChart>
      <c:valAx>
        <c:axId val="484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4365"/>
        <c:crossesAt val="0"/>
        <c:crossBetween val="midCat"/>
      </c:valAx>
      <c:valAx>
        <c:axId val="2617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5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81529"/>
        <c:axId val="77724973"/>
      </c:scatterChart>
      <c:valAx>
        <c:axId val="76881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4973"/>
        <c:crossesAt val="0"/>
        <c:crossBetween val="midCat"/>
        <c:majorUnit val="30"/>
        <c:minorUnit val="30"/>
      </c:valAx>
      <c:valAx>
        <c:axId val="77724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1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35127"/>
        <c:axId val="98636642"/>
      </c:scatterChart>
      <c:valAx>
        <c:axId val="38235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6642"/>
        <c:crossesAt val="0"/>
        <c:crossBetween val="midCat"/>
        <c:majorUnit val="30"/>
        <c:minorUnit val="30"/>
      </c:valAx>
      <c:valAx>
        <c:axId val="98636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5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