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857212"/>
        <c:axId val="70788215"/>
      </c:scatterChart>
      <c:valAx>
        <c:axId val="1385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15"/>
        <c:crossesAt val="0"/>
        <c:crossBetween val="midCat"/>
      </c:valAx>
      <c:valAx>
        <c:axId val="707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8465"/>
        <c:axId val="20737849"/>
      </c:lineChart>
      <c:catAx>
        <c:axId val="8926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49"/>
        <c:crossesAt val="0"/>
        <c:auto val="1"/>
        <c:lblAlgn val="ctr"/>
        <c:lblOffset val="100"/>
        <c:noMultiLvlLbl val="0"/>
      </c:catAx>
      <c:valAx>
        <c:axId val="207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