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46233553"/>
        <c:axId val="83814567"/>
      </c:scatterChart>
      <c:valAx>
        <c:axId val="462335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14567"/>
        <c:crossesAt val="0"/>
        <c:crossBetween val="midCat"/>
      </c:valAx>
      <c:valAx>
        <c:axId val="8381456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335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