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579121"/>
        <c:axId val="86975312"/>
      </c:barChart>
      <c:catAx>
        <c:axId val="82579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75312"/>
        <c:auto val="1"/>
        <c:lblAlgn val="ctr"/>
        <c:lblOffset val="100"/>
        <c:noMultiLvlLbl val="0"/>
      </c:catAx>
      <c:valAx>
        <c:axId val="86975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79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667151"/>
        <c:axId val="81606702"/>
      </c:barChart>
      <c:catAx>
        <c:axId val="27667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06702"/>
        <c:auto val="1"/>
        <c:lblAlgn val="ctr"/>
        <c:lblOffset val="100"/>
        <c:noMultiLvlLbl val="0"/>
      </c:catAx>
      <c:valAx>
        <c:axId val="81606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67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769774"/>
        <c:axId val="53935037"/>
      </c:barChart>
      <c:catAx>
        <c:axId val="25769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35037"/>
        <c:auto val="1"/>
        <c:lblAlgn val="ctr"/>
        <c:lblOffset val="100"/>
        <c:noMultiLvlLbl val="0"/>
      </c:catAx>
      <c:valAx>
        <c:axId val="53935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69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98462"/>
        <c:axId val="54664719"/>
      </c:barChart>
      <c:catAx>
        <c:axId val="1198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64719"/>
        <c:auto val="1"/>
        <c:lblAlgn val="ctr"/>
        <c:lblOffset val="100"/>
        <c:noMultiLvlLbl val="0"/>
      </c:catAx>
      <c:valAx>
        <c:axId val="54664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8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