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39438"/>
        <c:axId val="6098704"/>
      </c:lineChart>
      <c:catAx>
        <c:axId val="16939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8704"/>
        <c:crossesAt val="0"/>
        <c:auto val="1"/>
        <c:lblAlgn val="ctr"/>
        <c:lblOffset val="100"/>
        <c:noMultiLvlLbl val="0"/>
      </c:catAx>
      <c:valAx>
        <c:axId val="6098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394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24073"/>
        <c:axId val="74702290"/>
      </c:lineChart>
      <c:catAx>
        <c:axId val="29524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02290"/>
        <c:crossesAt val="0"/>
        <c:auto val="1"/>
        <c:lblAlgn val="ctr"/>
        <c:lblOffset val="100"/>
        <c:noMultiLvlLbl val="0"/>
      </c:catAx>
      <c:valAx>
        <c:axId val="74702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240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7910133"/>
        <c:axId val="52615894"/>
      </c:barChart>
      <c:catAx>
        <c:axId val="67910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15894"/>
        <c:crossesAt val="0"/>
        <c:auto val="1"/>
        <c:lblAlgn val="ctr"/>
        <c:lblOffset val="100"/>
        <c:noMultiLvlLbl val="0"/>
      </c:catAx>
      <c:valAx>
        <c:axId val="526158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10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3974606"/>
        <c:axId val="42445615"/>
        <c:axId val="77039413"/>
      </c:bar3DChart>
      <c:catAx>
        <c:axId val="33974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45615"/>
        <c:crossesAt val="0"/>
        <c:auto val="1"/>
        <c:lblAlgn val="ctr"/>
        <c:lblOffset val="100"/>
        <c:noMultiLvlLbl val="0"/>
      </c:catAx>
      <c:valAx>
        <c:axId val="42445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974606"/>
        <c:crossesAt val="1"/>
        <c:crossBetween val="midCat"/>
      </c:valAx>
      <c:serAx>
        <c:axId val="77039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4561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5408443"/>
        <c:axId val="1522148"/>
      </c:scatterChart>
      <c:valAx>
        <c:axId val="25408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2148"/>
        <c:crossesAt val="0"/>
        <c:crossBetween val="midCat"/>
      </c:valAx>
      <c:valAx>
        <c:axId val="15221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084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9059214"/>
        <c:axId val="78869909"/>
      </c:scatterChart>
      <c:valAx>
        <c:axId val="990592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69909"/>
        <c:crossesAt val="0"/>
        <c:crossBetween val="midCat"/>
        <c:majorUnit val="30"/>
        <c:minorUnit val="30"/>
      </c:valAx>
      <c:valAx>
        <c:axId val="788699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05921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6120946"/>
        <c:axId val="5113757"/>
      </c:scatterChart>
      <c:valAx>
        <c:axId val="761209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3757"/>
        <c:crossesAt val="0"/>
        <c:crossBetween val="midCat"/>
        <c:majorUnit val="30"/>
        <c:minorUnit val="30"/>
      </c:valAx>
      <c:valAx>
        <c:axId val="51137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12094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