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53744"/>
        <c:axId val="43276526"/>
      </c:scatterChart>
      <c:valAx>
        <c:axId val="5505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76526"/>
        <c:crossesAt val="0"/>
        <c:crossBetween val="midCat"/>
      </c:valAx>
      <c:valAx>
        <c:axId val="4327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3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460588"/>
        <c:axId val="43024110"/>
      </c:scatterChart>
      <c:valAx>
        <c:axId val="3946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4110"/>
        <c:crossesAt val="0"/>
        <c:crossBetween val="midCat"/>
      </c:valAx>
      <c:valAx>
        <c:axId val="43024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0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