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1926159"/>
        <c:axId val="9831962"/>
      </c:lineChart>
      <c:catAx>
        <c:axId val="419261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31962"/>
        <c:crossesAt val="0"/>
        <c:auto val="1"/>
        <c:lblAlgn val="ctr"/>
        <c:lblOffset val="100"/>
        <c:noMultiLvlLbl val="0"/>
      </c:catAx>
      <c:valAx>
        <c:axId val="98319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9261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8532009"/>
        <c:axId val="59759078"/>
      </c:lineChart>
      <c:catAx>
        <c:axId val="785320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759078"/>
        <c:crossesAt val="0"/>
        <c:auto val="1"/>
        <c:lblAlgn val="ctr"/>
        <c:lblOffset val="100"/>
        <c:noMultiLvlLbl val="0"/>
      </c:catAx>
      <c:valAx>
        <c:axId val="597590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5320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0696610"/>
        <c:axId val="76716317"/>
      </c:lineChart>
      <c:catAx>
        <c:axId val="606966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716317"/>
        <c:crossesAt val="0"/>
        <c:auto val="1"/>
        <c:lblAlgn val="ctr"/>
        <c:lblOffset val="100"/>
        <c:noMultiLvlLbl val="0"/>
      </c:catAx>
      <c:valAx>
        <c:axId val="767163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6966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9190581"/>
        <c:axId val="22861113"/>
      </c:lineChart>
      <c:catAx>
        <c:axId val="691905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861113"/>
        <c:crossesAt val="0"/>
        <c:auto val="1"/>
        <c:lblAlgn val="ctr"/>
        <c:lblOffset val="100"/>
        <c:noMultiLvlLbl val="0"/>
      </c:catAx>
      <c:valAx>
        <c:axId val="228611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1905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98598"/>
        <c:axId val="36528597"/>
      </c:lineChart>
      <c:catAx>
        <c:axId val="6985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528597"/>
        <c:crossesAt val="0"/>
        <c:auto val="1"/>
        <c:lblAlgn val="ctr"/>
        <c:lblOffset val="100"/>
        <c:noMultiLvlLbl val="0"/>
      </c:catAx>
      <c:valAx>
        <c:axId val="365285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85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2203401"/>
        <c:axId val="83170563"/>
      </c:lineChart>
      <c:catAx>
        <c:axId val="722034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170563"/>
        <c:crossesAt val="0"/>
        <c:auto val="1"/>
        <c:lblAlgn val="ctr"/>
        <c:lblOffset val="100"/>
        <c:noMultiLvlLbl val="0"/>
      </c:catAx>
      <c:valAx>
        <c:axId val="831705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2034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1812254"/>
        <c:axId val="3931467"/>
      </c:lineChart>
      <c:catAx>
        <c:axId val="818122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31467"/>
        <c:crossesAt val="0"/>
        <c:auto val="1"/>
        <c:lblAlgn val="ctr"/>
        <c:lblOffset val="100"/>
        <c:noMultiLvlLbl val="0"/>
      </c:catAx>
      <c:valAx>
        <c:axId val="39314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8122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8578246"/>
        <c:axId val="95454993"/>
      </c:lineChart>
      <c:catAx>
        <c:axId val="285782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454993"/>
        <c:crossesAt val="0"/>
        <c:auto val="1"/>
        <c:lblAlgn val="ctr"/>
        <c:lblOffset val="100"/>
        <c:noMultiLvlLbl val="0"/>
      </c:catAx>
      <c:valAx>
        <c:axId val="954549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5782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3180326"/>
        <c:axId val="1826455"/>
      </c:lineChart>
      <c:catAx>
        <c:axId val="231803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26455"/>
        <c:crossesAt val="0"/>
        <c:auto val="1"/>
        <c:lblAlgn val="ctr"/>
        <c:lblOffset val="100"/>
        <c:noMultiLvlLbl val="0"/>
      </c:catAx>
      <c:valAx>
        <c:axId val="18264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1803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7566027"/>
        <c:axId val="61444675"/>
      </c:lineChart>
      <c:catAx>
        <c:axId val="575660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444675"/>
        <c:crossesAt val="0"/>
        <c:auto val="1"/>
        <c:lblAlgn val="ctr"/>
        <c:lblOffset val="100"/>
        <c:noMultiLvlLbl val="0"/>
      </c:catAx>
      <c:valAx>
        <c:axId val="614446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5660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