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225520"/>
        <c:axId val="36904153"/>
      </c:scatterChart>
      <c:valAx>
        <c:axId val="492255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153"/>
        <c:crossesAt val="0"/>
        <c:crossBetween val="midCat"/>
      </c:valAx>
      <c:valAx>
        <c:axId val="36904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5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