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917338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91734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