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078621"/>
        <c:axId val="15186935"/>
      </c:barChart>
      <c:catAx>
        <c:axId val="68078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6935"/>
        <c:crossesAt val="0"/>
        <c:auto val="1"/>
        <c:lblAlgn val="ctr"/>
        <c:lblOffset val="100"/>
        <c:noMultiLvlLbl val="0"/>
      </c:catAx>
      <c:valAx>
        <c:axId val="151869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78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354384"/>
        <c:axId val="46217762"/>
      </c:barChart>
      <c:catAx>
        <c:axId val="32354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7762"/>
        <c:crossesAt val="0"/>
        <c:auto val="1"/>
        <c:lblAlgn val="ctr"/>
        <c:lblOffset val="100"/>
        <c:noMultiLvlLbl val="0"/>
      </c:catAx>
      <c:valAx>
        <c:axId val="462177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43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