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3806"/>
        <c:axId val="77057826"/>
      </c:lineChart>
      <c:catAx>
        <c:axId val="3979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7826"/>
        <c:crossesAt val="0"/>
        <c:auto val="1"/>
        <c:lblAlgn val="ctr"/>
        <c:lblOffset val="100"/>
        <c:noMultiLvlLbl val="0"/>
      </c:catAx>
      <c:valAx>
        <c:axId val="7705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3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732423"/>
        <c:axId val="21156840"/>
      </c:areaChart>
      <c:catAx>
        <c:axId val="1073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6840"/>
        <c:crossesAt val="0"/>
        <c:auto val="1"/>
        <c:lblAlgn val="ctr"/>
        <c:lblOffset val="100"/>
        <c:noMultiLvlLbl val="0"/>
      </c:catAx>
      <c:valAx>
        <c:axId val="2115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