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087202"/>
        <c:axId val="50468423"/>
      </c:scatterChart>
      <c:valAx>
        <c:axId val="20087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423"/>
        <c:crossesAt val="0"/>
        <c:crossBetween val="midCat"/>
      </c:valAx>
      <c:valAx>
        <c:axId val="50468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2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