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3841"/>
        <c:axId val="83459687"/>
      </c:lineChart>
      <c:catAx>
        <c:axId val="8568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687"/>
        <c:crossesAt val="0"/>
        <c:auto val="1"/>
        <c:lblAlgn val="ctr"/>
        <c:lblOffset val="100"/>
        <c:noMultiLvlLbl val="0"/>
      </c:catAx>
      <c:valAx>
        <c:axId val="834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12596"/>
        <c:axId val="47261630"/>
      </c:lineChart>
      <c:catAx>
        <c:axId val="95412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630"/>
        <c:crossesAt val="0"/>
        <c:auto val="1"/>
        <c:lblAlgn val="ctr"/>
        <c:lblOffset val="100"/>
        <c:noMultiLvlLbl val="0"/>
      </c:catAx>
      <c:valAx>
        <c:axId val="472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78350"/>
        <c:axId val="4001570"/>
      </c:lineChart>
      <c:catAx>
        <c:axId val="1167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0"/>
        <c:crossesAt val="0"/>
        <c:auto val="1"/>
        <c:lblAlgn val="ctr"/>
        <c:lblOffset val="100"/>
        <c:noMultiLvlLbl val="0"/>
      </c:catAx>
      <c:valAx>
        <c:axId val="40015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67928"/>
        <c:axId val="54417602"/>
      </c:scatterChart>
      <c:valAx>
        <c:axId val="5606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602"/>
        <c:crossesAt val="0"/>
        <c:crossBetween val="midCat"/>
      </c:valAx>
      <c:valAx>
        <c:axId val="544176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9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091887"/>
        <c:axId val="64929121"/>
      </c:scatterChart>
      <c:valAx>
        <c:axId val="39091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121"/>
        <c:crossesAt val="0"/>
        <c:crossBetween val="midCat"/>
      </c:valAx>
      <c:valAx>
        <c:axId val="649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