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7235"/>
        <c:axId val="10154794"/>
      </c:lineChart>
      <c:catAx>
        <c:axId val="33687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794"/>
        <c:crossesAt val="0"/>
        <c:auto val="1"/>
        <c:lblAlgn val="ctr"/>
        <c:lblOffset val="100"/>
        <c:noMultiLvlLbl val="0"/>
      </c:catAx>
      <c:valAx>
        <c:axId val="1015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2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34530"/>
        <c:axId val="66587779"/>
      </c:lineChart>
      <c:catAx>
        <c:axId val="80034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779"/>
        <c:crossesAt val="0"/>
        <c:auto val="1"/>
        <c:lblAlgn val="ctr"/>
        <c:lblOffset val="100"/>
        <c:noMultiLvlLbl val="0"/>
      </c:catAx>
      <c:valAx>
        <c:axId val="6658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5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343807"/>
        <c:axId val="38243418"/>
      </c:lineChart>
      <c:catAx>
        <c:axId val="64343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418"/>
        <c:crossesAt val="0"/>
        <c:auto val="1"/>
        <c:lblAlgn val="ctr"/>
        <c:lblOffset val="100"/>
        <c:noMultiLvlLbl val="0"/>
      </c:catAx>
      <c:valAx>
        <c:axId val="382434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387532"/>
        <c:axId val="93309287"/>
      </c:scatterChart>
      <c:valAx>
        <c:axId val="76387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287"/>
        <c:crossesAt val="0"/>
        <c:crossBetween val="midCat"/>
      </c:valAx>
      <c:valAx>
        <c:axId val="933092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5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493139"/>
        <c:axId val="27377289"/>
      </c:scatterChart>
      <c:valAx>
        <c:axId val="37493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289"/>
        <c:crossesAt val="0"/>
        <c:crossBetween val="midCat"/>
      </c:valAx>
      <c:valAx>
        <c:axId val="2737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1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