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516291"/>
        <c:axId val="91110435"/>
      </c:barChart>
      <c:catAx>
        <c:axId val="23516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0435"/>
        <c:auto val="1"/>
        <c:lblAlgn val="ctr"/>
        <c:lblOffset val="100"/>
        <c:noMultiLvlLbl val="0"/>
      </c:catAx>
      <c:valAx>
        <c:axId val="9111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6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132318"/>
        <c:axId val="77829054"/>
      </c:barChart>
      <c:catAx>
        <c:axId val="21132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9054"/>
        <c:auto val="1"/>
        <c:lblAlgn val="ctr"/>
        <c:lblOffset val="100"/>
        <c:noMultiLvlLbl val="0"/>
      </c:catAx>
      <c:valAx>
        <c:axId val="7782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2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556103"/>
        <c:axId val="644244"/>
      </c:barChart>
      <c:catAx>
        <c:axId val="49556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44"/>
        <c:auto val="1"/>
        <c:lblAlgn val="ctr"/>
        <c:lblOffset val="100"/>
        <c:noMultiLvlLbl val="0"/>
      </c:catAx>
      <c:valAx>
        <c:axId val="64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6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560441"/>
        <c:axId val="90579055"/>
      </c:barChart>
      <c:catAx>
        <c:axId val="82560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9055"/>
        <c:auto val="1"/>
        <c:lblAlgn val="ctr"/>
        <c:lblOffset val="100"/>
        <c:noMultiLvlLbl val="0"/>
      </c:catAx>
      <c:valAx>
        <c:axId val="90579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0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222048"/>
        <c:axId val="26289614"/>
      </c:barChart>
      <c:catAx>
        <c:axId val="83222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9614"/>
        <c:auto val="1"/>
        <c:lblAlgn val="ctr"/>
        <c:lblOffset val="100"/>
        <c:noMultiLvlLbl val="0"/>
      </c:catAx>
      <c:valAx>
        <c:axId val="2628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2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445805"/>
        <c:axId val="12810748"/>
      </c:barChart>
      <c:catAx>
        <c:axId val="68445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0748"/>
        <c:auto val="1"/>
        <c:lblAlgn val="ctr"/>
        <c:lblOffset val="100"/>
        <c:noMultiLvlLbl val="0"/>
      </c:catAx>
      <c:valAx>
        <c:axId val="1281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5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200671"/>
        <c:axId val="83087079"/>
      </c:barChart>
      <c:catAx>
        <c:axId val="38200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7079"/>
        <c:auto val="1"/>
        <c:lblAlgn val="ctr"/>
        <c:lblOffset val="100"/>
        <c:noMultiLvlLbl val="0"/>
      </c:catAx>
      <c:valAx>
        <c:axId val="8308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0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933573"/>
        <c:axId val="20463591"/>
      </c:barChart>
      <c:catAx>
        <c:axId val="95933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3591"/>
        <c:auto val="1"/>
        <c:lblAlgn val="ctr"/>
        <c:lblOffset val="100"/>
        <c:noMultiLvlLbl val="0"/>
      </c:catAx>
      <c:valAx>
        <c:axId val="2046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3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82589"/>
        <c:axId val="40650847"/>
      </c:barChart>
      <c:catAx>
        <c:axId val="1582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0847"/>
        <c:auto val="1"/>
        <c:lblAlgn val="ctr"/>
        <c:lblOffset val="100"/>
        <c:noMultiLvlLbl val="0"/>
      </c:catAx>
      <c:valAx>
        <c:axId val="4065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426661"/>
        <c:axId val="54398766"/>
      </c:barChart>
      <c:catAx>
        <c:axId val="98426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8766"/>
        <c:auto val="1"/>
        <c:lblAlgn val="ctr"/>
        <c:lblOffset val="100"/>
        <c:noMultiLvlLbl val="0"/>
      </c:catAx>
      <c:valAx>
        <c:axId val="5439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6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308018"/>
        <c:axId val="99701700"/>
      </c:barChart>
      <c:catAx>
        <c:axId val="23308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1700"/>
        <c:auto val="1"/>
        <c:lblAlgn val="ctr"/>
        <c:lblOffset val="100"/>
        <c:noMultiLvlLbl val="0"/>
      </c:catAx>
      <c:valAx>
        <c:axId val="9970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8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391508"/>
        <c:axId val="10768983"/>
      </c:barChart>
      <c:catAx>
        <c:axId val="54391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8983"/>
        <c:auto val="1"/>
        <c:lblAlgn val="ctr"/>
        <c:lblOffset val="100"/>
        <c:noMultiLvlLbl val="0"/>
      </c:catAx>
      <c:valAx>
        <c:axId val="1076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1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425950"/>
        <c:axId val="97884514"/>
      </c:barChart>
      <c:catAx>
        <c:axId val="40425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4514"/>
        <c:auto val="1"/>
        <c:lblAlgn val="ctr"/>
        <c:lblOffset val="100"/>
        <c:noMultiLvlLbl val="0"/>
      </c:catAx>
      <c:valAx>
        <c:axId val="9788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5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360983"/>
        <c:axId val="40290754"/>
      </c:barChart>
      <c:catAx>
        <c:axId val="87360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0754"/>
        <c:auto val="1"/>
        <c:lblAlgn val="ctr"/>
        <c:lblOffset val="100"/>
        <c:noMultiLvlLbl val="0"/>
      </c:catAx>
      <c:valAx>
        <c:axId val="4029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0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516063"/>
        <c:axId val="68283482"/>
      </c:barChart>
      <c:catAx>
        <c:axId val="41516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3482"/>
        <c:auto val="1"/>
        <c:lblAlgn val="ctr"/>
        <c:lblOffset val="100"/>
        <c:noMultiLvlLbl val="0"/>
      </c:catAx>
      <c:valAx>
        <c:axId val="6828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6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418267"/>
        <c:axId val="64337949"/>
      </c:barChart>
      <c:catAx>
        <c:axId val="51418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7949"/>
        <c:auto val="1"/>
        <c:lblAlgn val="ctr"/>
        <c:lblOffset val="100"/>
        <c:noMultiLvlLbl val="0"/>
      </c:catAx>
      <c:valAx>
        <c:axId val="6433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8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085077"/>
        <c:axId val="51861906"/>
      </c:barChart>
      <c:catAx>
        <c:axId val="85085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1906"/>
        <c:auto val="1"/>
        <c:lblAlgn val="ctr"/>
        <c:lblOffset val="100"/>
        <c:noMultiLvlLbl val="0"/>
      </c:catAx>
      <c:valAx>
        <c:axId val="5186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5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345086"/>
        <c:axId val="29623638"/>
      </c:barChart>
      <c:catAx>
        <c:axId val="43345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3638"/>
        <c:auto val="1"/>
        <c:lblAlgn val="ctr"/>
        <c:lblOffset val="100"/>
        <c:noMultiLvlLbl val="0"/>
      </c:catAx>
      <c:valAx>
        <c:axId val="2962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5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